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 " sheetId="1" state="visible" r:id="rId2"/>
    <sheet name="Capital " sheetId="2" state="visible" r:id="rId3"/>
    <sheet name="Labour " sheetId="3" state="visible" r:id="rId4"/>
    <sheet name="R_D " sheetId="4" state="visible" r:id="rId5"/>
    <sheet name="Oth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8">
  <si>
    <t xml:space="preserve">Output</t>
  </si>
  <si>
    <t xml:space="preserve">Industry gross value added, current prices</t>
  </si>
  <si>
    <t xml:space="preserve">Industry gross value added, real 2000-01 prices</t>
  </si>
  <si>
    <t xml:space="preserve">Labour productivity - gross value added per hour worked</t>
  </si>
  <si>
    <t xml:space="preserve">Sum of GVA for other industries (for purpose of calculating inter-industry R&amp;D intensities)</t>
  </si>
  <si>
    <t xml:space="preserve"> </t>
  </si>
  <si>
    <t xml:space="preserve">Indexes</t>
  </si>
  <si>
    <t xml:space="preserve">Year</t>
  </si>
  <si>
    <t xml:space="preserve">gva_c</t>
  </si>
  <si>
    <t xml:space="preserve">gva_r</t>
  </si>
  <si>
    <t xml:space="preserve">Labprod</t>
  </si>
  <si>
    <t xml:space="preserve">gvaext_cvm</t>
  </si>
  <si>
    <t xml:space="preserve">gva</t>
  </si>
  <si>
    <t xml:space="preserve">MFP</t>
  </si>
  <si>
    <t xml:space="preserve">gvaext</t>
  </si>
  <si>
    <t xml:space="preserve">Capital</t>
  </si>
  <si>
    <t xml:space="preserve">Net Capital stock measures</t>
  </si>
  <si>
    <t xml:space="preserve">Capital Services (Source: Commission estimates based on unpublished ABS data)</t>
  </si>
  <si>
    <t xml:space="preserve">For construction methodology and definitions see appendix D of the report</t>
  </si>
  <si>
    <t xml:space="preserve">Net Capital Stock (Machinery &amp; Equipment), source = Gretton &amp; Fisher (1997)</t>
  </si>
  <si>
    <t xml:space="preserve">Net Capital Stock (Non-Dwelling), source = Gretton &amp; Fisher (1997)</t>
  </si>
  <si>
    <t xml:space="preserve">Source = Gretton &amp; Fisher (1997)</t>
  </si>
  <si>
    <t xml:space="preserve">Public Net Capital Stock</t>
  </si>
  <si>
    <t xml:space="preserve">All industry capital</t>
  </si>
  <si>
    <t xml:space="preserve">General government capital (no usage adjustment)</t>
  </si>
  <si>
    <t xml:space="preserve">General government capital (usage adjustment based on value added shares)</t>
  </si>
  <si>
    <t xml:space="preserve">General government capital (usage adjustment based on smoothed value added shares)</t>
  </si>
  <si>
    <t xml:space="preserve">Industry IT capital (computers + software)</t>
  </si>
  <si>
    <t xml:space="preserve">Industry IT capital less general government allocation</t>
  </si>
  <si>
    <t xml:space="preserve">Communication infrastructure (input-output relationship usage adjusted)</t>
  </si>
  <si>
    <t xml:space="preserve">Kncs</t>
  </si>
  <si>
    <t xml:space="preserve">KncsME</t>
  </si>
  <si>
    <t xml:space="preserve">KncsND</t>
  </si>
  <si>
    <t xml:space="preserve">K-capacity</t>
  </si>
  <si>
    <t xml:space="preserve">Infra</t>
  </si>
  <si>
    <t xml:space="preserve">ksrv</t>
  </si>
  <si>
    <t xml:space="preserve">I3usage</t>
  </si>
  <si>
    <t xml:space="preserve">I3usage2</t>
  </si>
  <si>
    <t xml:space="preserve">I3usage2s</t>
  </si>
  <si>
    <t xml:space="preserve">ITcapital</t>
  </si>
  <si>
    <t xml:space="preserve">nonggITcapital</t>
  </si>
  <si>
    <t xml:space="preserve">CI5iousage</t>
  </si>
  <si>
    <t xml:space="preserve">Labour</t>
  </si>
  <si>
    <t xml:space="preserve">Number of employed</t>
  </si>
  <si>
    <t xml:space="preserve">Number of hours worked</t>
  </si>
  <si>
    <t xml:space="preserve">Proportion of employed persons with post school qualifications in manufacturing</t>
  </si>
  <si>
    <t xml:space="preserve">Proportion of employed persons with post-secondary school qualifications in the market sector</t>
  </si>
  <si>
    <t xml:space="preserve">emp</t>
  </si>
  <si>
    <t xml:space="preserve">hrs</t>
  </si>
  <si>
    <t xml:space="preserve">manEdu</t>
  </si>
  <si>
    <t xml:space="preserve">msedu</t>
  </si>
  <si>
    <t xml:space="preserve">DEFLATED USING GDP(IPD)</t>
  </si>
  <si>
    <t xml:space="preserve">DEFLATED USING INDUSTRY SPECIFIC DEFLATORS</t>
  </si>
  <si>
    <t xml:space="preserve">Foreign stocks</t>
  </si>
  <si>
    <t xml:space="preserve">Foreign business stocks built from foreign industry-level data, assumed decay rate equals fifteen per cent</t>
  </si>
  <si>
    <t xml:space="preserve">After arbitrary distribution of DITAC adjustments and Scientific Research ($m)</t>
  </si>
  <si>
    <t xml:space="preserve">Industry-own R&amp;D stocks (intramural)</t>
  </si>
  <si>
    <t xml:space="preserve">R&amp;D Intensity (Rown(t)-Rown(t-1))/Y(t),</t>
  </si>
  <si>
    <t xml:space="preserve">Own-financed industry stocks</t>
  </si>
  <si>
    <t xml:space="preserve">Inter-industry stocks (unweighted)</t>
  </si>
  <si>
    <t xml:space="preserve">Unweighted Inter-industry or external stocks as intensities</t>
  </si>
  <si>
    <t xml:space="preserve">Inter-industry stocks weighted by inter-industry trade relationships based on input output tables</t>
  </si>
  <si>
    <t xml:space="preserve">Inter-industry stocks weighted by SEO distance measure</t>
  </si>
  <si>
    <t xml:space="preserve">Inter-industry &amp; Non-business stocks combined and weighted by SEO (Non-business depreciated at 5%: Inter-industry depreciation varied)</t>
  </si>
  <si>
    <t xml:space="preserve">R&amp;D stock domestic non-business</t>
  </si>
  <si>
    <t xml:space="preserve">Unweighted foreign aggregate BERD stocks</t>
  </si>
  <si>
    <t xml:space="preserve">Foreign aggregate BERD stocks weighted by import shares (direction only)</t>
  </si>
  <si>
    <t xml:space="preserve">Foreign aggregate BERD stocks weighted using EPO patent applications data</t>
  </si>
  <si>
    <t xml:space="preserve">Foreign aggregate BERD stocks weighted using USPTO patent grants data</t>
  </si>
  <si>
    <t xml:space="preserve">Foreign aggregate BERD stocks weighted using USPTO patent grants data, but Australian data from IP Australia</t>
  </si>
  <si>
    <t xml:space="preserve">Foreign aggregate BERD stocks weighted by FDI country of origin shares, investment position</t>
  </si>
  <si>
    <t xml:space="preserve">Unweighted</t>
  </si>
  <si>
    <t xml:space="preserve">Country weight = import shares (direction); inter-industry weight = SEO (td-seo)</t>
  </si>
  <si>
    <t xml:space="preserve">Country weight = import shares (direction); inter-industry weight = I-O (td-io)</t>
  </si>
  <si>
    <t xml:space="preserve">Country weight = import shares (direction and intensity); inter-industry weight = SEO (ti-seo)</t>
  </si>
  <si>
    <t xml:space="preserve">Country weight = import shares (direction and intensity); inter-industry weight = I-O (ti-io)</t>
  </si>
  <si>
    <t xml:space="preserve">Country weight = ETM shares; inter-industry weight = SEO (te-seo)</t>
  </si>
  <si>
    <t xml:space="preserve">Country weight = ETM shares; inter-industry weight = I-O (incl. intra industry) (te-io)</t>
  </si>
  <si>
    <t xml:space="preserve">Country weight = FDI shares; inter-industry weight = SEO (f-seo)</t>
  </si>
  <si>
    <t xml:space="preserve">Country weight = FDI shares; inter-industry weight = I-O (f-io)</t>
  </si>
  <si>
    <t xml:space="preserve">Country weight = USPTO proximity; inter-industry weight = SEO (pu-seo)</t>
  </si>
  <si>
    <t xml:space="preserve">Country weight = USPTO proximity; inter-industry weight = I-O (pu-io)</t>
  </si>
  <si>
    <t xml:space="preserve">RDexpown_c$</t>
  </si>
  <si>
    <t xml:space="preserve">RDexpown_r$</t>
  </si>
  <si>
    <t xml:space="preserve">intense_flow</t>
  </si>
  <si>
    <t xml:space="preserve">Rown05</t>
  </si>
  <si>
    <t xml:space="preserve">Rown10</t>
  </si>
  <si>
    <t xml:space="preserve">Rown15</t>
  </si>
  <si>
    <t xml:space="preserve">RY05</t>
  </si>
  <si>
    <t xml:space="preserve">RY10</t>
  </si>
  <si>
    <t xml:space="preserve">RY15</t>
  </si>
  <si>
    <t xml:space="preserve">Rown05_o</t>
  </si>
  <si>
    <t xml:space="preserve">Rown10_o</t>
  </si>
  <si>
    <t xml:space="preserve">Rown15_o</t>
  </si>
  <si>
    <t xml:space="preserve">Rext05_u</t>
  </si>
  <si>
    <t xml:space="preserve">Rext10_u</t>
  </si>
  <si>
    <t xml:space="preserve">Rext15_u</t>
  </si>
  <si>
    <t xml:space="preserve">RYext05_u</t>
  </si>
  <si>
    <t xml:space="preserve">RYext10_u</t>
  </si>
  <si>
    <t xml:space="preserve">RYext15_u</t>
  </si>
  <si>
    <t xml:space="preserve">Rext05_t</t>
  </si>
  <si>
    <t xml:space="preserve">Rext10_t</t>
  </si>
  <si>
    <t xml:space="preserve">Rext15_t</t>
  </si>
  <si>
    <t xml:space="preserve">Rext05_s</t>
  </si>
  <si>
    <t xml:space="preserve">Rext10_s</t>
  </si>
  <si>
    <t xml:space="preserve">Rext15_s</t>
  </si>
  <si>
    <t xml:space="preserve">Rextnb05_s</t>
  </si>
  <si>
    <t xml:space="preserve">Rextnb10_s</t>
  </si>
  <si>
    <t xml:space="preserve">Rextnb15_s</t>
  </si>
  <si>
    <t xml:space="preserve">Rnb0_u</t>
  </si>
  <si>
    <t xml:space="preserve">Rnb75_u</t>
  </si>
  <si>
    <t xml:space="preserve">Rnb15_u</t>
  </si>
  <si>
    <t xml:space="preserve">Rnb0_u_Y</t>
  </si>
  <si>
    <t xml:space="preserve">Rdexpown_r$z</t>
  </si>
  <si>
    <t xml:space="preserve">Rown05z</t>
  </si>
  <si>
    <t xml:space="preserve">Rown10z</t>
  </si>
  <si>
    <t xml:space="preserve">Rown15z</t>
  </si>
  <si>
    <t xml:space="preserve">Rfrb05_u</t>
  </si>
  <si>
    <t xml:space="preserve">Rfrb10_u</t>
  </si>
  <si>
    <t xml:space="preserve">Rfrb15_u</t>
  </si>
  <si>
    <t xml:space="preserve">Rfrb05_td</t>
  </si>
  <si>
    <t xml:space="preserve">Rfrb10_td</t>
  </si>
  <si>
    <t xml:space="preserve">Rfrb15_td</t>
  </si>
  <si>
    <t xml:space="preserve">Rfrb05_pe</t>
  </si>
  <si>
    <t xml:space="preserve">Rfrb10_pe</t>
  </si>
  <si>
    <t xml:space="preserve">Rfrb15_pe</t>
  </si>
  <si>
    <t xml:space="preserve">Rfrb05_pu</t>
  </si>
  <si>
    <t xml:space="preserve">Rfrb10_pu</t>
  </si>
  <si>
    <t xml:space="preserve">Rfrb15_pu</t>
  </si>
  <si>
    <t xml:space="preserve">Rfrb05_pa</t>
  </si>
  <si>
    <t xml:space="preserve">Rfrb10_pa</t>
  </si>
  <si>
    <t xml:space="preserve">Rfrb15_pa</t>
  </si>
  <si>
    <t xml:space="preserve">Rfrb05_f</t>
  </si>
  <si>
    <t xml:space="preserve">Rfrb10_f</t>
  </si>
  <si>
    <t xml:space="preserve">Rfrb15_f</t>
  </si>
  <si>
    <t xml:space="preserve">rfrbi15_u</t>
  </si>
  <si>
    <t xml:space="preserve">rfrbi15_tdseo</t>
  </si>
  <si>
    <t xml:space="preserve">rfrbi15_tdio</t>
  </si>
  <si>
    <t xml:space="preserve">rfrbi15_tiseo</t>
  </si>
  <si>
    <t xml:space="preserve">rfrbi15_tiio</t>
  </si>
  <si>
    <t xml:space="preserve">rfrbi15_teseo</t>
  </si>
  <si>
    <t xml:space="preserve">rfrbi15_teio</t>
  </si>
  <si>
    <t xml:space="preserve">rfrbi15_fseo</t>
  </si>
  <si>
    <t xml:space="preserve">rfrbi15_fio</t>
  </si>
  <si>
    <t xml:space="preserve">rfrbi15_puseo</t>
  </si>
  <si>
    <t xml:space="preserve">rfrbi15_puio</t>
  </si>
  <si>
    <t xml:space="preserve">average real output</t>
  </si>
  <si>
    <t xml:space="preserve">ave R&amp;D stock</t>
  </si>
  <si>
    <t xml:space="preserve">Column1</t>
  </si>
  <si>
    <t xml:space="preserve">Y/R</t>
  </si>
  <si>
    <t xml:space="preserve">Mean</t>
  </si>
  <si>
    <t xml:space="preserve">estimated elasticities</t>
  </si>
  <si>
    <t xml:space="preserve">Standard Error</t>
  </si>
  <si>
    <t xml:space="preserve">rate of return to R&amp;D (%)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Manufacturing business cycle variables </t>
  </si>
  <si>
    <t xml:space="preserve">Terms of Trade</t>
  </si>
  <si>
    <t xml:space="preserve">Caputil is an output gap measure calculated using a linear time trend. It assumes potential growth rate is constant. Based on industry VA</t>
  </si>
  <si>
    <t xml:space="preserve">Output gap where potential output based on univariate H-P filter</t>
  </si>
  <si>
    <t xml:space="preserve">Actual output growth rate less potential output growth rate, with potential output determined by filtering output with the Hendersen 11 term moving average</t>
  </si>
  <si>
    <t xml:space="preserve">Consumer Price Index</t>
  </si>
  <si>
    <t xml:space="preserve">Unemployment Rate</t>
  </si>
  <si>
    <t xml:space="preserve">Commonwealth 10 year bond yield</t>
  </si>
  <si>
    <t xml:space="preserve">Commonwealth spliced 2-3 year bond yield</t>
  </si>
  <si>
    <t xml:space="preserve">Average of three prior periods change in yrshortbond</t>
  </si>
  <si>
    <t xml:space="preserve">Capacity utilisation measure based on ACCI-Westpac survey of respondents views as to the capacity utilisation they are working at</t>
  </si>
  <si>
    <t xml:space="preserve">Goods Terms of Trade (Export price index over Import price index for traded goods)</t>
  </si>
  <si>
    <t xml:space="preserve">Nominal Rates of Assistance to manufacturing</t>
  </si>
  <si>
    <t xml:space="preserve">Effective Rates of Assistance to manufacturing</t>
  </si>
  <si>
    <t xml:space="preserve">Trade openness - exports + imports over GDP</t>
  </si>
  <si>
    <t xml:space="preserve">Centralised Wage Bargaining (source = TRYM dataset)</t>
  </si>
  <si>
    <t xml:space="preserve">Industrial Disputes, Working Days Lost - Manufacturing (ABS Cat. No. 6321.0)</t>
  </si>
  <si>
    <t xml:space="preserve">Based on ABARE, Australian Commodity Statistics (various issues)</t>
  </si>
  <si>
    <t xml:space="preserve">Trend</t>
  </si>
  <si>
    <t xml:space="preserve">CapUtil</t>
  </si>
  <si>
    <t xml:space="preserve">opgaph</t>
  </si>
  <si>
    <t xml:space="preserve">opgaph11</t>
  </si>
  <si>
    <t xml:space="preserve">CPI</t>
  </si>
  <si>
    <t xml:space="preserve">uerate</t>
  </si>
  <si>
    <t xml:space="preserve">yrbond</t>
  </si>
  <si>
    <t xml:space="preserve">shrtbond</t>
  </si>
  <si>
    <t xml:space="preserve">bondvol</t>
  </si>
  <si>
    <t xml:space="preserve">ACCI</t>
  </si>
  <si>
    <t xml:space="preserve">goods -TOT</t>
  </si>
  <si>
    <t xml:space="preserve">tot</t>
  </si>
  <si>
    <t xml:space="preserve">totgdsvl</t>
  </si>
  <si>
    <t xml:space="preserve">totvol</t>
  </si>
  <si>
    <t xml:space="preserve">NRAO</t>
  </si>
  <si>
    <t xml:space="preserve">ERA</t>
  </si>
  <si>
    <t xml:space="preserve">TOpen</t>
  </si>
  <si>
    <t xml:space="preserve">CentBrg</t>
  </si>
  <si>
    <t xml:space="preserve">Unemployment</t>
  </si>
  <si>
    <t xml:space="preserve">era</t>
  </si>
  <si>
    <t xml:space="preserve">tiopen</t>
  </si>
  <si>
    <t xml:space="preserve">tiopente</t>
  </si>
  <si>
    <t xml:space="preserve">totgoods</t>
  </si>
  <si>
    <t xml:space="preserve">Disputes</t>
  </si>
  <si>
    <t xml:space="preserve">Dubai</t>
  </si>
  <si>
    <t xml:space="preserve">shift1984</t>
  </si>
  <si>
    <t xml:space="preserve">shift1985</t>
  </si>
  <si>
    <t xml:space="preserve">shift1988</t>
  </si>
  <si>
    <t xml:space="preserve">shift1991</t>
  </si>
  <si>
    <t xml:space="preserve">shift199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"/>
    <numFmt numFmtId="167" formatCode="0.00"/>
    <numFmt numFmtId="168" formatCode="0.0"/>
    <numFmt numFmtId="169" formatCode="0.000"/>
    <numFmt numFmtId="170" formatCode="0.0000"/>
    <numFmt numFmtId="171" formatCode="0.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i val="true"/>
      <sz val="10"/>
      <name val="Arial"/>
      <family val="0"/>
    </font>
    <font>
      <sz val="10"/>
      <color rgb="FFFF00FF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J38" activeCellId="0" sqref="J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0" width="9.06"/>
    <col collapsed="false" customWidth="true" hidden="false" outlineLevel="0" max="7" min="7" style="2" width="9.56"/>
    <col collapsed="false" customWidth="true" hidden="false" outlineLevel="0" max="9" min="8" style="3" width="8.99"/>
    <col collapsed="false" customWidth="true" hidden="false" outlineLevel="0" max="10" min="10" style="2" width="11.99"/>
    <col collapsed="false" customWidth="true" hidden="false" outlineLevel="0" max="11" min="11" style="3" width="8.99"/>
    <col collapsed="false" customWidth="false" hidden="false" outlineLevel="0" max="257" min="12" style="4" width="10.99"/>
  </cols>
  <sheetData>
    <row r="1" customFormat="false" ht="15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4"/>
      <c r="B2" s="6" t="s">
        <v>1</v>
      </c>
      <c r="C2" s="6" t="s">
        <v>2</v>
      </c>
      <c r="D2" s="6" t="s">
        <v>3</v>
      </c>
      <c r="E2" s="7" t="s">
        <v>4</v>
      </c>
      <c r="F2" s="3" t="s">
        <v>5</v>
      </c>
      <c r="G2" s="8" t="s">
        <v>6</v>
      </c>
      <c r="H2" s="4"/>
      <c r="I2" s="4"/>
      <c r="K2" s="4"/>
    </row>
    <row r="3" customFormat="false" ht="12.75" hidden="false" customHeight="false" outlineLevel="0" collapsed="false">
      <c r="A3" s="1" t="s">
        <v>7</v>
      </c>
      <c r="B3" s="9" t="s">
        <v>8</v>
      </c>
      <c r="C3" s="1" t="s">
        <v>9</v>
      </c>
      <c r="D3" s="1" t="s">
        <v>10</v>
      </c>
      <c r="E3" s="1" t="s">
        <v>11</v>
      </c>
      <c r="G3" s="1" t="s">
        <v>12</v>
      </c>
      <c r="H3" s="1" t="s">
        <v>10</v>
      </c>
      <c r="I3" s="1" t="s">
        <v>13</v>
      </c>
      <c r="J3" s="1" t="s">
        <v>14</v>
      </c>
      <c r="K3" s="4"/>
    </row>
    <row r="4" customFormat="false" ht="12.75" hidden="false" customHeight="false" outlineLevel="0" collapsed="false">
      <c r="A4" s="10" t="n">
        <v>1968</v>
      </c>
      <c r="B4" s="4" t="n">
        <v>6965.21977438793</v>
      </c>
      <c r="C4" s="4"/>
      <c r="H4" s="4"/>
      <c r="I4" s="4"/>
      <c r="K4" s="4"/>
    </row>
    <row r="5" customFormat="false" ht="12.75" hidden="false" customHeight="false" outlineLevel="0" collapsed="false">
      <c r="A5" s="10" t="n">
        <v>1969</v>
      </c>
      <c r="B5" s="4" t="n">
        <v>7618.79267546991</v>
      </c>
      <c r="C5" s="4"/>
      <c r="H5" s="4"/>
      <c r="I5" s="4"/>
      <c r="K5" s="4"/>
    </row>
    <row r="6" customFormat="false" ht="12.75" hidden="false" customHeight="false" outlineLevel="0" collapsed="false">
      <c r="A6" s="10" t="n">
        <v>1970</v>
      </c>
      <c r="B6" s="4" t="n">
        <v>8363.86578270337</v>
      </c>
      <c r="C6" s="4"/>
      <c r="H6" s="4"/>
      <c r="I6" s="4"/>
      <c r="K6" s="4"/>
    </row>
    <row r="7" customFormat="false" ht="12.75" hidden="false" customHeight="false" outlineLevel="0" collapsed="false">
      <c r="A7" s="10" t="n">
        <v>1971</v>
      </c>
      <c r="B7" s="4" t="n">
        <v>8376.93724072501</v>
      </c>
      <c r="C7" s="4"/>
      <c r="H7" s="4"/>
      <c r="I7" s="4"/>
      <c r="K7" s="4"/>
    </row>
    <row r="8" customFormat="false" ht="12.75" hidden="false" customHeight="false" outlineLevel="0" collapsed="false">
      <c r="A8" s="10" t="n">
        <v>1972</v>
      </c>
      <c r="B8" s="4" t="n">
        <v>9256.45963046675</v>
      </c>
      <c r="C8" s="4"/>
      <c r="H8" s="4"/>
      <c r="I8" s="4"/>
      <c r="K8" s="4"/>
    </row>
    <row r="9" customFormat="false" ht="12.75" hidden="false" customHeight="false" outlineLevel="0" collapsed="false">
      <c r="A9" s="10" t="n">
        <v>1973</v>
      </c>
      <c r="B9" s="4" t="n">
        <v>10932.4072839555</v>
      </c>
      <c r="C9" s="4"/>
      <c r="H9" s="4"/>
      <c r="I9" s="4"/>
      <c r="K9" s="4"/>
    </row>
    <row r="10" customFormat="false" ht="12.75" hidden="false" customHeight="false" outlineLevel="0" collapsed="false">
      <c r="A10" s="10" t="n">
        <v>1974</v>
      </c>
      <c r="B10" s="4" t="n">
        <v>12838.039128396</v>
      </c>
      <c r="C10" s="4" t="n">
        <v>47967.3130515083</v>
      </c>
      <c r="D10" s="11" t="n">
        <v>0.750381721315145</v>
      </c>
      <c r="E10" s="4" t="n">
        <v>113007.595799871</v>
      </c>
      <c r="G10" s="12" t="n">
        <v>65.6987482043916</v>
      </c>
      <c r="H10" s="12" t="n">
        <v>44.9786485274131</v>
      </c>
      <c r="I10" s="12" t="n">
        <v>65.4288117772448</v>
      </c>
      <c r="J10" s="12" t="n">
        <v>40.0316344634539</v>
      </c>
      <c r="K10" s="4"/>
    </row>
    <row r="11" customFormat="false" ht="12.75" hidden="false" customHeight="false" outlineLevel="0" collapsed="false">
      <c r="A11" s="10" t="n">
        <v>1975</v>
      </c>
      <c r="B11" s="4" t="n">
        <v>14451.9711673873</v>
      </c>
      <c r="C11" s="4" t="n">
        <v>47457.899138108</v>
      </c>
      <c r="D11" s="11" t="n">
        <v>0.772118207448269</v>
      </c>
      <c r="E11" s="4" t="n">
        <v>114694.127347218</v>
      </c>
      <c r="G11" s="12" t="n">
        <v>65.0010260619742</v>
      </c>
      <c r="H11" s="12" t="n">
        <v>46.2815557574683</v>
      </c>
      <c r="I11" s="12" t="n">
        <v>66.7013971527883</v>
      </c>
      <c r="J11" s="12" t="n">
        <v>40.6290687680826</v>
      </c>
      <c r="K11" s="4"/>
    </row>
    <row r="12" customFormat="false" ht="12.75" hidden="false" customHeight="false" outlineLevel="0" collapsed="false">
      <c r="A12" s="10" t="n">
        <v>1976</v>
      </c>
      <c r="B12" s="4" t="n">
        <v>16249.0914546056</v>
      </c>
      <c r="C12" s="4" t="n">
        <v>48634.0459675765</v>
      </c>
      <c r="D12" s="11" t="n">
        <v>0.814982339127339</v>
      </c>
      <c r="E12" s="4" t="n">
        <v>119829.909732758</v>
      </c>
      <c r="G12" s="12" t="n">
        <v>66.6119433613791</v>
      </c>
      <c r="H12" s="12" t="n">
        <v>48.8508756895245</v>
      </c>
      <c r="I12" s="12" t="n">
        <v>69.3998829774906</v>
      </c>
      <c r="J12" s="12" t="n">
        <v>42.4483603093865</v>
      </c>
      <c r="K12" s="4"/>
    </row>
    <row r="13" customFormat="false" ht="12.75" hidden="false" customHeight="false" outlineLevel="0" collapsed="false">
      <c r="A13" s="10" t="n">
        <v>1977</v>
      </c>
      <c r="B13" s="4" t="n">
        <v>17508.9653377097</v>
      </c>
      <c r="C13" s="4" t="n">
        <v>48416.7959162733</v>
      </c>
      <c r="D13" s="11" t="n">
        <v>0.827577524740611</v>
      </c>
      <c r="E13" s="4" t="n">
        <v>120681.328015341</v>
      </c>
      <c r="G13" s="12" t="n">
        <v>66.3143853888775</v>
      </c>
      <c r="H13" s="12" t="n">
        <v>49.6058440086408</v>
      </c>
      <c r="I13" s="12" t="n">
        <v>70.0825461246181</v>
      </c>
      <c r="J13" s="12" t="n">
        <v>42.7499653937404</v>
      </c>
      <c r="K13" s="4"/>
    </row>
    <row r="14" customFormat="false" ht="12.75" hidden="false" customHeight="false" outlineLevel="0" collapsed="false">
      <c r="A14" s="10" t="n">
        <v>1978</v>
      </c>
      <c r="B14" s="4" t="n">
        <v>19027.022665388</v>
      </c>
      <c r="C14" s="4" t="n">
        <v>50416.9946644777</v>
      </c>
      <c r="D14" s="11" t="n">
        <v>0.857955606497755</v>
      </c>
      <c r="E14" s="4" t="n">
        <v>126453.169706987</v>
      </c>
      <c r="G14" s="12" t="n">
        <v>69.05397085984</v>
      </c>
      <c r="H14" s="12" t="n">
        <v>51.4267373266401</v>
      </c>
      <c r="I14" s="12" t="n">
        <v>72.3349590408013</v>
      </c>
      <c r="J14" s="12" t="n">
        <v>44.7945735914946</v>
      </c>
      <c r="K14" s="4"/>
    </row>
    <row r="15" customFormat="false" ht="12.75" hidden="false" customHeight="false" outlineLevel="0" collapsed="false">
      <c r="A15" s="10" t="n">
        <v>1979</v>
      </c>
      <c r="B15" s="4" t="n">
        <v>21810.2412301688</v>
      </c>
      <c r="C15" s="4" t="n">
        <v>52589.4951775087</v>
      </c>
      <c r="D15" s="11" t="n">
        <v>0.887080170957213</v>
      </c>
      <c r="E15" s="4" t="n">
        <v>128220.83573547</v>
      </c>
      <c r="G15" s="12" t="n">
        <v>72.0295505848553</v>
      </c>
      <c r="H15" s="12" t="n">
        <v>53.1724935346139</v>
      </c>
      <c r="I15" s="12" t="n">
        <v>74.4677557033033</v>
      </c>
      <c r="J15" s="12" t="n">
        <v>45.4207488481648</v>
      </c>
      <c r="K15" s="4"/>
    </row>
    <row r="16" customFormat="false" ht="12.75" hidden="false" customHeight="false" outlineLevel="0" collapsed="false">
      <c r="A16" s="10" t="n">
        <v>1980</v>
      </c>
      <c r="B16" s="4" t="n">
        <v>25090.2360654518</v>
      </c>
      <c r="C16" s="4" t="n">
        <v>53668.2540529448</v>
      </c>
      <c r="D16" s="11" t="n">
        <v>0.906949463257473</v>
      </c>
      <c r="E16" s="4" t="n">
        <v>132553.320095676</v>
      </c>
      <c r="G16" s="12" t="n">
        <v>73.5070798276216</v>
      </c>
      <c r="H16" s="12" t="n">
        <v>54.3634792549157</v>
      </c>
      <c r="I16" s="12" t="n">
        <v>75.3943442124249</v>
      </c>
      <c r="J16" s="12" t="n">
        <v>46.9554813499831</v>
      </c>
      <c r="K16" s="4"/>
    </row>
    <row r="17" customFormat="false" ht="12.75" hidden="false" customHeight="false" outlineLevel="0" collapsed="false">
      <c r="A17" s="10" t="n">
        <v>1981</v>
      </c>
      <c r="B17" s="4" t="n">
        <v>27920.1696719345</v>
      </c>
      <c r="C17" s="4" t="n">
        <v>54994.2285040017</v>
      </c>
      <c r="D17" s="11" t="n">
        <v>0.934770529947759</v>
      </c>
      <c r="E17" s="4" t="n">
        <v>138102.760936365</v>
      </c>
      <c r="G17" s="12" t="n">
        <v>75.3232095218551</v>
      </c>
      <c r="H17" s="12" t="n">
        <v>56.0311024722389</v>
      </c>
      <c r="I17" s="12" t="n">
        <v>76.6044335931056</v>
      </c>
      <c r="J17" s="12" t="n">
        <v>48.9213066172019</v>
      </c>
      <c r="K17" s="4"/>
    </row>
    <row r="18" customFormat="false" ht="12.75" hidden="false" customHeight="false" outlineLevel="0" collapsed="false">
      <c r="A18" s="10" t="n">
        <v>1982</v>
      </c>
      <c r="B18" s="4" t="n">
        <v>28366.0609241052</v>
      </c>
      <c r="C18" s="4" t="n">
        <v>50469.4343320337</v>
      </c>
      <c r="D18" s="11" t="n">
        <v>0.969490429633173</v>
      </c>
      <c r="E18" s="4" t="n">
        <v>132472.020398902</v>
      </c>
      <c r="G18" s="12" t="n">
        <v>69.12579519803</v>
      </c>
      <c r="H18" s="12" t="n">
        <v>58.1122488014969</v>
      </c>
      <c r="I18" s="12" t="n">
        <v>76.4519609850453</v>
      </c>
      <c r="J18" s="12" t="n">
        <v>46.9266818722119</v>
      </c>
      <c r="K18" s="4"/>
    </row>
    <row r="19" customFormat="false" ht="12.75" hidden="false" customHeight="false" outlineLevel="0" collapsed="false">
      <c r="A19" s="10" t="n">
        <v>1983</v>
      </c>
      <c r="B19" s="4" t="n">
        <v>31998.5296315069</v>
      </c>
      <c r="C19" s="4" t="n">
        <v>51241.0465832136</v>
      </c>
      <c r="D19" s="11" t="n">
        <v>1.00978342719453</v>
      </c>
      <c r="E19" s="4" t="n">
        <v>142299.272672527</v>
      </c>
      <c r="G19" s="12" t="n">
        <v>70.1826390313975</v>
      </c>
      <c r="H19" s="12" t="n">
        <v>60.5274523225153</v>
      </c>
      <c r="I19" s="12" t="n">
        <v>78.7397301975814</v>
      </c>
      <c r="J19" s="12" t="n">
        <v>50.4078723887729</v>
      </c>
      <c r="K19" s="4"/>
    </row>
    <row r="20" customFormat="false" ht="12.75" hidden="false" customHeight="false" outlineLevel="0" collapsed="false">
      <c r="A20" s="10" t="n">
        <v>1984</v>
      </c>
      <c r="B20" s="4" t="n">
        <v>35035.1808196541</v>
      </c>
      <c r="C20" s="4" t="n">
        <v>53855.5385799302</v>
      </c>
      <c r="D20" s="11" t="n">
        <v>1.03921309027306</v>
      </c>
      <c r="E20" s="4" t="n">
        <v>153124.598931707</v>
      </c>
      <c r="G20" s="12" t="n">
        <v>73.7635953211574</v>
      </c>
      <c r="H20" s="12" t="n">
        <v>62.29149645404</v>
      </c>
      <c r="I20" s="12" t="n">
        <v>81.2781949181343</v>
      </c>
      <c r="J20" s="12" t="n">
        <v>54.242619077151</v>
      </c>
      <c r="K20" s="4"/>
    </row>
    <row r="21" customFormat="false" ht="12.75" hidden="false" customHeight="false" outlineLevel="0" collapsed="false">
      <c r="A21" s="10" t="n">
        <v>1985</v>
      </c>
      <c r="B21" s="4" t="n">
        <v>38253.8022644185</v>
      </c>
      <c r="C21" s="4" t="n">
        <v>54200.1421095834</v>
      </c>
      <c r="D21" s="11" t="n">
        <v>1.04475388995653</v>
      </c>
      <c r="E21" s="4" t="n">
        <v>160257.193014545</v>
      </c>
      <c r="G21" s="12" t="n">
        <v>74.2355838292633</v>
      </c>
      <c r="H21" s="12" t="n">
        <v>62.6236176590805</v>
      </c>
      <c r="I21" s="12" t="n">
        <v>81.1831692765245</v>
      </c>
      <c r="J21" s="12" t="n">
        <v>56.7692580794179</v>
      </c>
      <c r="K21" s="4"/>
    </row>
    <row r="22" customFormat="false" ht="12.75" hidden="false" customHeight="false" outlineLevel="0" collapsed="false">
      <c r="A22" s="10" t="n">
        <v>1986</v>
      </c>
      <c r="B22" s="4" t="n">
        <v>39580.9442416847</v>
      </c>
      <c r="C22" s="4" t="n">
        <v>55683.435563308</v>
      </c>
      <c r="D22" s="11" t="n">
        <v>1.0732582425212</v>
      </c>
      <c r="E22" s="4" t="n">
        <v>160802.606748522</v>
      </c>
      <c r="G22" s="12" t="n">
        <v>76.2671865380669</v>
      </c>
      <c r="H22" s="12" t="n">
        <v>64.3321977311817</v>
      </c>
      <c r="I22" s="12" t="n">
        <v>82.6801296233824</v>
      </c>
      <c r="J22" s="12" t="n">
        <v>56.9624645897889</v>
      </c>
      <c r="K22" s="4"/>
    </row>
    <row r="23" customFormat="false" ht="12.75" hidden="false" customHeight="false" outlineLevel="0" collapsed="false">
      <c r="A23" s="10" t="n">
        <v>1987</v>
      </c>
      <c r="B23" s="4" t="n">
        <v>43881.1028815409</v>
      </c>
      <c r="C23" s="4" t="n">
        <v>59391.6691976195</v>
      </c>
      <c r="D23" s="11" t="n">
        <v>1.09712023135924</v>
      </c>
      <c r="E23" s="4" t="n">
        <v>173788.321387329</v>
      </c>
      <c r="G23" s="12" t="n">
        <v>81.3461933100759</v>
      </c>
      <c r="H23" s="12" t="n">
        <v>65.7625097692069</v>
      </c>
      <c r="I23" s="12" t="n">
        <v>84.6628799141769</v>
      </c>
      <c r="J23" s="12" t="n">
        <v>61.5625038879265</v>
      </c>
      <c r="K23" s="4"/>
    </row>
    <row r="24" customFormat="false" ht="12.75" hidden="false" customHeight="false" outlineLevel="0" collapsed="false">
      <c r="A24" s="10" t="n">
        <v>1988</v>
      </c>
      <c r="B24" s="4" t="n">
        <v>47959.0064788386</v>
      </c>
      <c r="C24" s="4" t="n">
        <v>62815.2303509132</v>
      </c>
      <c r="D24" s="11" t="n">
        <v>1.11611830735821</v>
      </c>
      <c r="E24" s="4" t="n">
        <v>185227.950429884</v>
      </c>
      <c r="G24" s="12" t="n">
        <v>86.0352965319105</v>
      </c>
      <c r="H24" s="12" t="n">
        <v>66.9012738925612</v>
      </c>
      <c r="I24" s="12" t="n">
        <v>86.1057433183156</v>
      </c>
      <c r="J24" s="12" t="n">
        <v>65.6148602360789</v>
      </c>
      <c r="K24" s="4"/>
    </row>
    <row r="25" customFormat="false" ht="12.75" hidden="false" customHeight="false" outlineLevel="0" collapsed="false">
      <c r="A25" s="10" t="n">
        <v>1989</v>
      </c>
      <c r="B25" s="4" t="n">
        <v>51460</v>
      </c>
      <c r="C25" s="4" t="n">
        <v>62073.5836240509</v>
      </c>
      <c r="D25" s="11" t="n">
        <v>1.16511866499276</v>
      </c>
      <c r="E25" s="4" t="n">
        <v>195050.023478451</v>
      </c>
      <c r="G25" s="12" t="n">
        <v>85.0194951775087</v>
      </c>
      <c r="H25" s="12" t="n">
        <v>69.8384054899295</v>
      </c>
      <c r="I25" s="12" t="n">
        <v>86.7042734920072</v>
      </c>
      <c r="J25" s="12" t="n">
        <v>69.0942160720346</v>
      </c>
      <c r="K25" s="4"/>
    </row>
    <row r="26" customFormat="false" ht="12.75" hidden="false" customHeight="false" outlineLevel="0" collapsed="false">
      <c r="A26" s="10" t="n">
        <v>1990</v>
      </c>
      <c r="B26" s="4" t="n">
        <v>49792</v>
      </c>
      <c r="C26" s="4" t="n">
        <v>60710.152267597</v>
      </c>
      <c r="D26" s="11" t="n">
        <v>1.20315746784366</v>
      </c>
      <c r="E26" s="4" t="n">
        <v>194609.086817936</v>
      </c>
      <c r="G26" s="12" t="n">
        <v>83.152062384568</v>
      </c>
      <c r="H26" s="12" t="n">
        <v>72.1184902724257</v>
      </c>
      <c r="I26" s="12" t="n">
        <v>87.5666270623682</v>
      </c>
      <c r="J26" s="12" t="n">
        <v>68.9380193572002</v>
      </c>
      <c r="K26" s="4"/>
    </row>
    <row r="27" customFormat="false" ht="12.75" hidden="false" customHeight="false" outlineLevel="0" collapsed="false">
      <c r="A27" s="10" t="n">
        <v>1991</v>
      </c>
      <c r="B27" s="4" t="n">
        <v>50380</v>
      </c>
      <c r="C27" s="4" t="n">
        <v>58904.7294274574</v>
      </c>
      <c r="D27" s="11" t="n">
        <v>1.27835754531851</v>
      </c>
      <c r="E27" s="4" t="n">
        <v>193430.889673505</v>
      </c>
      <c r="G27" s="12" t="n">
        <v>80.6792530268828</v>
      </c>
      <c r="H27" s="12" t="n">
        <v>76.6260598971861</v>
      </c>
      <c r="I27" s="12" t="n">
        <v>89.8997902834063</v>
      </c>
      <c r="J27" s="12" t="n">
        <v>68.5206566385448</v>
      </c>
      <c r="K27" s="4"/>
    </row>
    <row r="28" customFormat="false" ht="12.75" hidden="false" customHeight="false" outlineLevel="0" collapsed="false">
      <c r="A28" s="10" t="n">
        <v>1992</v>
      </c>
      <c r="B28" s="4" t="n">
        <v>53598</v>
      </c>
      <c r="C28" s="4" t="n">
        <v>60163.2814487995</v>
      </c>
      <c r="D28" s="11" t="n">
        <v>1.33516987077544</v>
      </c>
      <c r="E28" s="4" t="n">
        <v>198462.20109471</v>
      </c>
      <c r="G28" s="12" t="n">
        <v>82.4030371434435</v>
      </c>
      <c r="H28" s="12" t="n">
        <v>80.0314488427931</v>
      </c>
      <c r="I28" s="12" t="n">
        <v>92.5406176425006</v>
      </c>
      <c r="J28" s="12" t="n">
        <v>70.3029405483993</v>
      </c>
      <c r="K28" s="4"/>
    </row>
    <row r="29" customFormat="false" ht="12.75" hidden="false" customHeight="false" outlineLevel="0" collapsed="false">
      <c r="A29" s="10" t="n">
        <v>1993</v>
      </c>
      <c r="B29" s="4" t="n">
        <v>57521</v>
      </c>
      <c r="C29" s="4" t="n">
        <v>62852.6872563103</v>
      </c>
      <c r="D29" s="11" t="n">
        <v>1.36691881118454</v>
      </c>
      <c r="E29" s="4" t="n">
        <v>207192.25778487</v>
      </c>
      <c r="G29" s="12" t="n">
        <v>86.0865996306177</v>
      </c>
      <c r="H29" s="12" t="n">
        <v>81.9345128317133</v>
      </c>
      <c r="I29" s="12" t="n">
        <v>95.0087842491172</v>
      </c>
      <c r="J29" s="12" t="n">
        <v>73.3954622129133</v>
      </c>
      <c r="K29" s="4"/>
    </row>
    <row r="30" customFormat="false" ht="12.75" hidden="false" customHeight="false" outlineLevel="0" collapsed="false">
      <c r="A30" s="10" t="n">
        <v>1994</v>
      </c>
      <c r="B30" s="4" t="n">
        <v>60808</v>
      </c>
      <c r="C30" s="4" t="n">
        <v>64186.1530884466</v>
      </c>
      <c r="D30" s="11" t="n">
        <v>1.34429605136616</v>
      </c>
      <c r="E30" s="4" t="n">
        <v>217266.091490371</v>
      </c>
      <c r="G30" s="12" t="n">
        <v>87.9129899445927</v>
      </c>
      <c r="H30" s="12" t="n">
        <v>80.5784814497018</v>
      </c>
      <c r="I30" s="12" t="n">
        <v>93.5884550075395</v>
      </c>
      <c r="J30" s="12" t="n">
        <v>76.964001351277</v>
      </c>
      <c r="K30" s="4"/>
    </row>
    <row r="31" customFormat="false" ht="12.75" hidden="false" customHeight="false" outlineLevel="0" collapsed="false">
      <c r="A31" s="10" t="n">
        <v>1995</v>
      </c>
      <c r="B31" s="4" t="n">
        <v>63731</v>
      </c>
      <c r="C31" s="4" t="n">
        <v>65631.9896367741</v>
      </c>
      <c r="D31" s="11" t="n">
        <v>1.42854417339745</v>
      </c>
      <c r="E31" s="4" t="n">
        <v>230078.135605515</v>
      </c>
      <c r="G31" s="12" t="n">
        <v>89.8932895546891</v>
      </c>
      <c r="H31" s="12" t="n">
        <v>85.6284001274898</v>
      </c>
      <c r="I31" s="12" t="n">
        <v>96.3865314095476</v>
      </c>
      <c r="J31" s="12" t="n">
        <v>81.5025198740086</v>
      </c>
      <c r="K31" s="4"/>
    </row>
    <row r="32" customFormat="false" ht="12.75" hidden="false" customHeight="false" outlineLevel="0" collapsed="false">
      <c r="A32" s="10" t="n">
        <v>1996</v>
      </c>
      <c r="B32" s="4" t="n">
        <v>65400</v>
      </c>
      <c r="C32" s="4" t="n">
        <v>66972.9468499898</v>
      </c>
      <c r="D32" s="11" t="n">
        <v>1.47825518404482</v>
      </c>
      <c r="E32" s="4" t="n">
        <v>239363.219721594</v>
      </c>
      <c r="G32" s="12" t="n">
        <v>91.7299404884055</v>
      </c>
      <c r="H32" s="12" t="n">
        <v>88.6081289939283</v>
      </c>
      <c r="I32" s="12" t="n">
        <v>97.5130213010728</v>
      </c>
      <c r="J32" s="12" t="n">
        <v>84.7916535881314</v>
      </c>
      <c r="K32" s="4"/>
    </row>
    <row r="33" customFormat="false" ht="12.75" hidden="false" customHeight="false" outlineLevel="0" collapsed="false">
      <c r="A33" s="10" t="n">
        <v>1997</v>
      </c>
      <c r="B33" s="4" t="n">
        <v>69881</v>
      </c>
      <c r="C33" s="4" t="n">
        <v>69160.4301251796</v>
      </c>
      <c r="D33" s="11" t="n">
        <v>1.51187760792357</v>
      </c>
      <c r="E33" s="4" t="n">
        <v>250512.567005556</v>
      </c>
      <c r="G33" s="12" t="n">
        <v>94.7260414529037</v>
      </c>
      <c r="H33" s="12" t="n">
        <v>90.6234914998691</v>
      </c>
      <c r="I33" s="12" t="n">
        <v>97.64143836524</v>
      </c>
      <c r="J33" s="12" t="n">
        <v>88.7411809789102</v>
      </c>
      <c r="K33" s="4"/>
    </row>
    <row r="34" customFormat="false" ht="12.75" hidden="false" customHeight="false" outlineLevel="0" collapsed="false">
      <c r="A34" s="10" t="n">
        <v>1998</v>
      </c>
      <c r="B34" s="4" t="n">
        <v>70025</v>
      </c>
      <c r="C34" s="4" t="n">
        <v>70531.3528627129</v>
      </c>
      <c r="D34" s="11" t="n">
        <v>1.53787019212145</v>
      </c>
      <c r="E34" s="4" t="n">
        <v>267668.746532321</v>
      </c>
      <c r="G34" s="12" t="n">
        <v>96.6037348655859</v>
      </c>
      <c r="H34" s="12" t="n">
        <v>92.1815136048144</v>
      </c>
      <c r="I34" s="12" t="n">
        <v>97.4584480165178</v>
      </c>
      <c r="J34" s="12" t="n">
        <v>94.8185592537396</v>
      </c>
      <c r="K34" s="4"/>
    </row>
    <row r="35" customFormat="false" ht="12.75" hidden="false" customHeight="false" outlineLevel="0" collapsed="false">
      <c r="A35" s="10" t="n">
        <v>1999</v>
      </c>
      <c r="B35" s="4" t="n">
        <v>71084</v>
      </c>
      <c r="C35" s="4" t="n">
        <v>71153.1374923045</v>
      </c>
      <c r="D35" s="11" t="n">
        <v>1.59521258824834</v>
      </c>
      <c r="E35" s="4" t="n">
        <v>282216.417282079</v>
      </c>
      <c r="G35" s="12" t="n">
        <v>97.4553663041248</v>
      </c>
      <c r="H35" s="12" t="n">
        <v>95.618675529002</v>
      </c>
      <c r="I35" s="12" t="n">
        <v>97.5442346081892</v>
      </c>
      <c r="J35" s="12" t="n">
        <v>99.9719034482336</v>
      </c>
      <c r="K35" s="4"/>
    </row>
    <row r="36" customFormat="false" ht="12.75" hidden="false" customHeight="false" outlineLevel="0" collapsed="false">
      <c r="A36" s="10" t="n">
        <v>2000</v>
      </c>
      <c r="B36" s="4" t="n">
        <v>73011</v>
      </c>
      <c r="C36" s="4" t="n">
        <v>73011</v>
      </c>
      <c r="D36" s="11" t="n">
        <v>1.66830650960491</v>
      </c>
      <c r="E36" s="4" t="n">
        <v>282295.732648737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4"/>
    </row>
    <row r="37" customFormat="false" ht="12.75" hidden="false" customHeight="false" outlineLevel="0" collapsed="false">
      <c r="A37" s="10" t="n">
        <v>2001</v>
      </c>
      <c r="B37" s="4" t="n">
        <v>76686</v>
      </c>
      <c r="C37" s="4" t="n">
        <v>74913.810794172</v>
      </c>
      <c r="D37" s="11" t="n">
        <v>1.77341016206719</v>
      </c>
      <c r="E37" s="4" t="n">
        <v>233054.864515303</v>
      </c>
      <c r="G37" s="12" t="n">
        <v>102.606197414324</v>
      </c>
      <c r="H37" s="12" t="n">
        <v>106.300020521239</v>
      </c>
      <c r="I37" s="12" t="n">
        <v>103.494901852312</v>
      </c>
      <c r="J37" s="12" t="n">
        <v>82.5569916798196</v>
      </c>
      <c r="K37" s="4"/>
    </row>
    <row r="38" customFormat="false" ht="12.75" hidden="false" customHeight="false" outlineLevel="0" collapsed="false">
      <c r="A38" s="10" t="n">
        <v>2002</v>
      </c>
      <c r="B38" s="4" t="n">
        <v>80741</v>
      </c>
      <c r="C38" s="4" t="n">
        <v>77131.2595936795</v>
      </c>
      <c r="D38" s="11" t="n">
        <v>1.76160453725459</v>
      </c>
      <c r="E38" s="4" t="n">
        <v>239680.897394485</v>
      </c>
      <c r="G38" s="12" t="n">
        <v>105.643340857788</v>
      </c>
      <c r="H38" s="12" t="n">
        <v>105.592379284774</v>
      </c>
      <c r="I38" s="12" t="n">
        <v>102.308020274727</v>
      </c>
      <c r="J38" s="12" t="n">
        <v>84.9041872314528</v>
      </c>
      <c r="K38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4" width="9.14"/>
    <col collapsed="false" customWidth="false" hidden="false" outlineLevel="0" max="3" min="3" style="4" width="8.99"/>
    <col collapsed="false" customWidth="true" hidden="false" outlineLevel="0" max="4" min="4" style="4" width="8.85"/>
    <col collapsed="false" customWidth="true" hidden="false" outlineLevel="0" max="5" min="5" style="4" width="10.28"/>
    <col collapsed="false" customWidth="true" hidden="false" outlineLevel="0" max="7" min="6" style="4" width="12.56"/>
    <col collapsed="false" customWidth="true" hidden="false" outlineLevel="0" max="10" min="8" style="4" width="9.14"/>
    <col collapsed="false" customWidth="true" hidden="false" outlineLevel="0" max="12" min="11" style="4" width="12.99"/>
    <col collapsed="false" customWidth="true" hidden="false" outlineLevel="0" max="13" min="13" style="4" width="13.41"/>
    <col collapsed="false" customWidth="true" hidden="false" outlineLevel="0" max="14" min="14" style="4" width="12.28"/>
    <col collapsed="false" customWidth="true" hidden="false" outlineLevel="0" max="15" min="15" style="4" width="9.14"/>
    <col collapsed="false" customWidth="true" hidden="false" outlineLevel="0" max="16" min="16" style="0" width="9.06"/>
    <col collapsed="false" customWidth="false" hidden="false" outlineLevel="0" max="257" min="17" style="3" width="8.99"/>
  </cols>
  <sheetData>
    <row r="1" customFormat="false" ht="15.75" hidden="false" customHeight="false" outlineLevel="0" collapsed="false">
      <c r="A1" s="5" t="s">
        <v>15</v>
      </c>
      <c r="B1" s="13" t="s">
        <v>16</v>
      </c>
      <c r="H1" s="13" t="s">
        <v>17</v>
      </c>
    </row>
    <row r="2" customFormat="false" ht="12.75" hidden="false" customHeight="false" outlineLevel="0" collapsed="false">
      <c r="G2" s="4" t="s">
        <v>5</v>
      </c>
      <c r="H2" s="14" t="s">
        <v>18</v>
      </c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C3" s="15" t="s">
        <v>19</v>
      </c>
      <c r="D3" s="15" t="s">
        <v>20</v>
      </c>
      <c r="E3" s="15" t="s">
        <v>21</v>
      </c>
      <c r="F3" s="14" t="s">
        <v>22</v>
      </c>
      <c r="G3" s="4" t="s">
        <v>5</v>
      </c>
      <c r="H3" s="14" t="s">
        <v>23</v>
      </c>
      <c r="I3" s="14" t="s">
        <v>24</v>
      </c>
      <c r="J3" s="14" t="s">
        <v>25</v>
      </c>
      <c r="K3" s="14" t="s">
        <v>26</v>
      </c>
      <c r="L3" s="14" t="s">
        <v>27</v>
      </c>
      <c r="M3" s="14" t="s">
        <v>28</v>
      </c>
      <c r="N3" s="14" t="s">
        <v>29</v>
      </c>
      <c r="O3" s="14" t="s">
        <v>5</v>
      </c>
    </row>
    <row r="4" customFormat="false" ht="12.75" hidden="false" customHeight="false" outlineLevel="0" collapsed="false">
      <c r="A4" s="1" t="s">
        <v>7</v>
      </c>
      <c r="B4" s="4" t="s">
        <v>30</v>
      </c>
      <c r="C4" s="4" t="s">
        <v>31</v>
      </c>
      <c r="D4" s="4" t="s">
        <v>32</v>
      </c>
      <c r="E4" s="4" t="s">
        <v>33</v>
      </c>
      <c r="F4" s="16" t="s">
        <v>34</v>
      </c>
      <c r="G4" s="16"/>
      <c r="H4" s="4" t="s">
        <v>35</v>
      </c>
      <c r="I4" s="4" t="s">
        <v>36</v>
      </c>
      <c r="J4" s="4" t="s">
        <v>37</v>
      </c>
      <c r="K4" s="4" t="s">
        <v>38</v>
      </c>
      <c r="L4" s="4" t="s">
        <v>39</v>
      </c>
      <c r="M4" s="4" t="s">
        <v>40</v>
      </c>
      <c r="N4" s="4" t="s">
        <v>41</v>
      </c>
      <c r="Q4" s="17"/>
      <c r="R4" s="17"/>
      <c r="S4" s="17"/>
    </row>
    <row r="5" customFormat="false" ht="12.75" hidden="false" customHeight="false" outlineLevel="0" collapsed="false">
      <c r="A5" s="10" t="n">
        <v>1968</v>
      </c>
      <c r="B5" s="4" t="n">
        <v>50914.6474216429</v>
      </c>
      <c r="C5" s="18" t="n">
        <v>20055.6860988998</v>
      </c>
      <c r="D5" s="18" t="n">
        <v>17509.6860468194</v>
      </c>
      <c r="E5" s="4" t="n">
        <v>25700.7754754427</v>
      </c>
      <c r="F5" s="4" t="n">
        <v>127456</v>
      </c>
      <c r="H5" s="19" t="n">
        <v>38.4932920536636</v>
      </c>
    </row>
    <row r="6" customFormat="false" ht="12.75" hidden="false" customHeight="false" outlineLevel="0" collapsed="false">
      <c r="A6" s="10" t="n">
        <v>1969</v>
      </c>
      <c r="B6" s="4" t="n">
        <v>53360.4554784645</v>
      </c>
      <c r="C6" s="18" t="n">
        <v>21328.293224476</v>
      </c>
      <c r="D6" s="18" t="n">
        <v>18520.8070012656</v>
      </c>
      <c r="E6" s="4" t="n">
        <v>27463.9758332326</v>
      </c>
      <c r="F6" s="4" t="n">
        <v>134668</v>
      </c>
      <c r="H6" s="19" t="n">
        <v>40.8668730650155</v>
      </c>
    </row>
    <row r="7" customFormat="false" ht="12.75" hidden="false" customHeight="false" outlineLevel="0" collapsed="false">
      <c r="A7" s="10" t="n">
        <v>1970</v>
      </c>
      <c r="B7" s="4" t="n">
        <v>55790.9103743916</v>
      </c>
      <c r="C7" s="18" t="n">
        <v>22582.2721256116</v>
      </c>
      <c r="D7" s="18" t="n">
        <v>19861.6931774222</v>
      </c>
      <c r="E7" s="4" t="n">
        <v>29410.7063397887</v>
      </c>
      <c r="F7" s="4" t="n">
        <v>141925</v>
      </c>
      <c r="H7" s="19" t="n">
        <v>43.5500515995872</v>
      </c>
    </row>
    <row r="8" customFormat="false" ht="12.75" hidden="false" customHeight="false" outlineLevel="0" collapsed="false">
      <c r="A8" s="10" t="n">
        <v>1971</v>
      </c>
      <c r="B8" s="4" t="n">
        <v>58127.7605151876</v>
      </c>
      <c r="C8" s="18" t="n">
        <v>23634.2504438804</v>
      </c>
      <c r="D8" s="18" t="n">
        <v>20708.2707363173</v>
      </c>
      <c r="E8" s="4" t="n">
        <v>31069.032326855</v>
      </c>
      <c r="F8" s="4" t="n">
        <v>149521</v>
      </c>
      <c r="H8" s="19" t="n">
        <v>45.3044375644995</v>
      </c>
    </row>
    <row r="9" customFormat="false" ht="12.75" hidden="false" customHeight="false" outlineLevel="0" collapsed="false">
      <c r="A9" s="10" t="n">
        <v>1972</v>
      </c>
      <c r="B9" s="4" t="n">
        <v>59414.0582401951</v>
      </c>
      <c r="C9" s="18" t="n">
        <v>24167.6492983952</v>
      </c>
      <c r="D9" s="18" t="n">
        <v>21229.8439985219</v>
      </c>
      <c r="E9" s="4" t="n">
        <v>32071.8934968991</v>
      </c>
      <c r="F9" s="4" t="n">
        <v>157032</v>
      </c>
      <c r="H9" s="19" t="n">
        <v>46.6460268317854</v>
      </c>
    </row>
    <row r="10" customFormat="false" ht="12.75" hidden="false" customHeight="false" outlineLevel="0" collapsed="false">
      <c r="A10" s="10" t="n">
        <v>1973</v>
      </c>
      <c r="B10" s="4" t="n">
        <v>60696.3938591653</v>
      </c>
      <c r="C10" s="18" t="n">
        <v>24933.945999581</v>
      </c>
      <c r="D10" s="18" t="n">
        <v>21894.8181609538</v>
      </c>
      <c r="E10" s="4" t="n">
        <v>35434.4280082233</v>
      </c>
      <c r="F10" s="4" t="n">
        <v>164105</v>
      </c>
      <c r="H10" s="19" t="n">
        <v>48.1940144478844</v>
      </c>
    </row>
    <row r="11" customFormat="false" ht="12.75" hidden="false" customHeight="false" outlineLevel="0" collapsed="false">
      <c r="A11" s="10" t="n">
        <v>1974</v>
      </c>
      <c r="B11" s="4" t="n">
        <v>61387.1870467675</v>
      </c>
      <c r="C11" s="18" t="n">
        <v>25734.9512543922</v>
      </c>
      <c r="D11" s="18" t="n">
        <v>22453.2020237026</v>
      </c>
      <c r="E11" s="4" t="n">
        <v>39917.8073566555</v>
      </c>
      <c r="F11" s="4" t="n">
        <v>172283</v>
      </c>
      <c r="H11" s="19" t="n">
        <v>49.6388028895769</v>
      </c>
      <c r="I11" s="19" t="n">
        <v>103.690965974588</v>
      </c>
      <c r="J11" s="19" t="n">
        <v>115.776311797329</v>
      </c>
      <c r="K11" s="19" t="n">
        <v>115.441996864567</v>
      </c>
      <c r="L11" s="19" t="n">
        <v>0.101130392137162</v>
      </c>
      <c r="M11" s="19" t="n">
        <v>0.0990688897311934</v>
      </c>
      <c r="N11" s="19" t="n">
        <v>36.8332534389309</v>
      </c>
      <c r="O11" s="19"/>
    </row>
    <row r="12" customFormat="false" ht="12.75" hidden="false" customHeight="false" outlineLevel="0" collapsed="false">
      <c r="A12" s="10" t="n">
        <v>1975</v>
      </c>
      <c r="B12" s="4" t="n">
        <v>61206.7131167688</v>
      </c>
      <c r="C12" s="18" t="n">
        <v>25958.677810411</v>
      </c>
      <c r="D12" s="18" t="n">
        <v>22522.0192157096</v>
      </c>
      <c r="E12" s="4" t="n">
        <v>40579.826821848</v>
      </c>
      <c r="F12" s="4" t="n">
        <v>180468</v>
      </c>
      <c r="H12" s="19" t="n">
        <v>49.4324045407637</v>
      </c>
      <c r="I12" s="19" t="n">
        <v>107.292191475486</v>
      </c>
      <c r="J12" s="19" t="n">
        <v>118.542098649623</v>
      </c>
      <c r="K12" s="19" t="n">
        <v>119.812098530016</v>
      </c>
      <c r="L12" s="19" t="n">
        <v>0.138900144684873</v>
      </c>
      <c r="M12" s="19" t="n">
        <v>0.136789535146953</v>
      </c>
      <c r="N12" s="19" t="n">
        <v>34.007577740978</v>
      </c>
      <c r="O12" s="19"/>
    </row>
    <row r="13" customFormat="false" ht="12.75" hidden="false" customHeight="false" outlineLevel="0" collapsed="false">
      <c r="A13" s="10" t="n">
        <v>1976</v>
      </c>
      <c r="B13" s="4" t="n">
        <v>61587.075296349</v>
      </c>
      <c r="C13" s="18" t="n">
        <v>26515.1259668235</v>
      </c>
      <c r="D13" s="18" t="n">
        <v>22529.916569114</v>
      </c>
      <c r="E13" s="4" t="n">
        <v>41812.1006778499</v>
      </c>
      <c r="F13" s="4" t="n">
        <v>187145</v>
      </c>
      <c r="H13" s="19" t="n">
        <v>50.5675954592363</v>
      </c>
      <c r="I13" s="19" t="n">
        <v>109.654693400827</v>
      </c>
      <c r="J13" s="19" t="n">
        <v>120.631080806822</v>
      </c>
      <c r="K13" s="19" t="n">
        <v>120.740508315313</v>
      </c>
      <c r="L13" s="19" t="n">
        <v>0.193989945378052</v>
      </c>
      <c r="M13" s="19" t="n">
        <v>0.192673017841282</v>
      </c>
      <c r="N13" s="19" t="n">
        <v>31.346126460961</v>
      </c>
      <c r="O13" s="19"/>
    </row>
    <row r="14" customFormat="false" ht="12.75" hidden="false" customHeight="false" outlineLevel="0" collapsed="false">
      <c r="A14" s="10" t="n">
        <v>1977</v>
      </c>
      <c r="B14" s="4" t="n">
        <v>61860.9558761769</v>
      </c>
      <c r="C14" s="18" t="n">
        <v>27403.8374341068</v>
      </c>
      <c r="D14" s="18" t="n">
        <v>22693.0634556827</v>
      </c>
      <c r="E14" s="4" t="n">
        <v>43116.4756637242</v>
      </c>
      <c r="F14" s="4" t="n">
        <v>193181</v>
      </c>
      <c r="H14" s="19" t="n">
        <v>50.5675954592363</v>
      </c>
      <c r="I14" s="19" t="n">
        <v>110.374706766584</v>
      </c>
      <c r="J14" s="19" t="n">
        <v>120.763945791084</v>
      </c>
      <c r="K14" s="19" t="n">
        <v>121.801050072092</v>
      </c>
      <c r="L14" s="19" t="n">
        <v>0.265211934883844</v>
      </c>
      <c r="M14" s="19" t="n">
        <v>0.264573712690991</v>
      </c>
      <c r="N14" s="19" t="n">
        <v>28.1924778261387</v>
      </c>
      <c r="O14" s="19"/>
    </row>
    <row r="15" customFormat="false" ht="12.75" hidden="false" customHeight="false" outlineLevel="0" collapsed="false">
      <c r="A15" s="10" t="n">
        <v>1978</v>
      </c>
      <c r="B15" s="4" t="n">
        <v>63093.765169681</v>
      </c>
      <c r="C15" s="18" t="n">
        <v>28469.1826411914</v>
      </c>
      <c r="D15" s="18" t="n">
        <v>22721.8050706312</v>
      </c>
      <c r="E15" s="4" t="n">
        <v>44420.8506495985</v>
      </c>
      <c r="F15" s="4" t="n">
        <v>198450</v>
      </c>
      <c r="H15" s="19" t="n">
        <v>51.5995872033024</v>
      </c>
      <c r="I15" s="19" t="n">
        <v>111.865928159966</v>
      </c>
      <c r="J15" s="19" t="n">
        <v>121.952076348062</v>
      </c>
      <c r="K15" s="19" t="n">
        <v>123.431230815833</v>
      </c>
      <c r="L15" s="19" t="n">
        <v>0.376030885966711</v>
      </c>
      <c r="M15" s="19" t="n">
        <v>0.376519924428109</v>
      </c>
      <c r="N15" s="19" t="n">
        <v>29.9297583670623</v>
      </c>
      <c r="O15" s="19"/>
    </row>
    <row r="16" customFormat="false" ht="12.75" hidden="false" customHeight="false" outlineLevel="0" collapsed="false">
      <c r="A16" s="10" t="n">
        <v>1979</v>
      </c>
      <c r="B16" s="4" t="n">
        <v>63915.7040671176</v>
      </c>
      <c r="C16" s="18" t="n">
        <v>29407.1751463712</v>
      </c>
      <c r="D16" s="18" t="n">
        <v>22908.9879938196</v>
      </c>
      <c r="E16" s="4" t="n">
        <v>45692.4523946216</v>
      </c>
      <c r="F16" s="4" t="n">
        <v>202059</v>
      </c>
      <c r="H16" s="19" t="n">
        <v>52.8379772961816</v>
      </c>
      <c r="I16" s="19" t="n">
        <v>114.663379003441</v>
      </c>
      <c r="J16" s="19" t="n">
        <v>125.32836139803</v>
      </c>
      <c r="K16" s="19" t="n">
        <v>124.756186381403</v>
      </c>
      <c r="L16" s="19" t="n">
        <v>0.507119779022031</v>
      </c>
      <c r="M16" s="19" t="n">
        <v>0.50590001329686</v>
      </c>
      <c r="N16" s="19" t="n">
        <v>33.2901117775575</v>
      </c>
      <c r="O16" s="19"/>
    </row>
    <row r="17" customFormat="false" ht="12.75" hidden="false" customHeight="false" outlineLevel="0" collapsed="false">
      <c r="A17" s="10" t="n">
        <v>1980</v>
      </c>
      <c r="B17" s="4" t="n">
        <v>66038.4023765979</v>
      </c>
      <c r="C17" s="18" t="n">
        <v>31554.5162789465</v>
      </c>
      <c r="D17" s="18" t="n">
        <v>23639.6738734001</v>
      </c>
      <c r="E17" s="4" t="n">
        <v>48235.655884668</v>
      </c>
      <c r="F17" s="4" t="n">
        <v>204788</v>
      </c>
      <c r="H17" s="19" t="n">
        <v>54.4891640866873</v>
      </c>
      <c r="I17" s="19" t="n">
        <v>114.452233386357</v>
      </c>
      <c r="J17" s="19" t="n">
        <v>124.627579836718</v>
      </c>
      <c r="K17" s="19" t="n">
        <v>125.255422358787</v>
      </c>
      <c r="L17" s="19" t="n">
        <v>0.721501485418994</v>
      </c>
      <c r="M17" s="19" t="n">
        <v>0.718911718589469</v>
      </c>
      <c r="N17" s="19" t="n">
        <v>32.2612789744623</v>
      </c>
      <c r="O17" s="19"/>
    </row>
    <row r="18" customFormat="false" ht="12.75" hidden="false" customHeight="false" outlineLevel="0" collapsed="false">
      <c r="A18" s="10" t="n">
        <v>1981</v>
      </c>
      <c r="B18" s="4" t="n">
        <v>69814.5865880919</v>
      </c>
      <c r="C18" s="18" t="n">
        <v>34013.9793685654</v>
      </c>
      <c r="D18" s="18" t="n">
        <v>24266.9453255813</v>
      </c>
      <c r="E18" s="4" t="n">
        <v>51257.3486911406</v>
      </c>
      <c r="F18" s="4" t="n">
        <v>207088</v>
      </c>
      <c r="H18" s="19" t="n">
        <v>56.8627450980392</v>
      </c>
      <c r="I18" s="19" t="n">
        <v>114.143381044027</v>
      </c>
      <c r="J18" s="19" t="n">
        <v>123.895347285215</v>
      </c>
      <c r="K18" s="19" t="n">
        <v>123.1294078847</v>
      </c>
      <c r="L18" s="19" t="n">
        <v>1.02727690510304</v>
      </c>
      <c r="M18" s="19" t="n">
        <v>1.0275621576356</v>
      </c>
      <c r="N18" s="19" t="n">
        <v>33.5307208852611</v>
      </c>
      <c r="O18" s="19"/>
    </row>
    <row r="19" customFormat="false" ht="12.75" hidden="false" customHeight="false" outlineLevel="0" collapsed="false">
      <c r="A19" s="10" t="n">
        <v>1982</v>
      </c>
      <c r="B19" s="4" t="n">
        <v>71516.7073417134</v>
      </c>
      <c r="C19" s="18" t="n">
        <v>35188.0680355678</v>
      </c>
      <c r="D19" s="18" t="n">
        <v>24248.469154684</v>
      </c>
      <c r="E19" s="4" t="n">
        <v>53033.6583452709</v>
      </c>
      <c r="F19" s="4" t="n">
        <v>209306</v>
      </c>
      <c r="H19" s="19" t="n">
        <v>57.5851393188854</v>
      </c>
      <c r="I19" s="19" t="n">
        <v>110.889873655798</v>
      </c>
      <c r="J19" s="19" t="n">
        <v>119.17391808634</v>
      </c>
      <c r="K19" s="19" t="n">
        <v>120.228679384608</v>
      </c>
      <c r="L19" s="19" t="n">
        <v>1.31393852695442</v>
      </c>
      <c r="M19" s="19" t="n">
        <v>1.31133932543663</v>
      </c>
      <c r="N19" s="19" t="n">
        <v>36.3494560680678</v>
      </c>
      <c r="O19" s="19"/>
    </row>
    <row r="20" customFormat="false" ht="12.75" hidden="false" customHeight="false" outlineLevel="0" collapsed="false">
      <c r="A20" s="10" t="n">
        <v>1983</v>
      </c>
      <c r="B20" s="4" t="n">
        <v>72030.8896527032</v>
      </c>
      <c r="C20" s="18" t="n">
        <v>35244.6030841172</v>
      </c>
      <c r="D20" s="18" t="n">
        <v>23828.1922297349</v>
      </c>
      <c r="E20" s="4" t="n">
        <v>53485.9290690163</v>
      </c>
      <c r="F20" s="4" t="n">
        <v>212162</v>
      </c>
      <c r="H20" s="19" t="n">
        <v>58.2043343653251</v>
      </c>
      <c r="I20" s="19" t="n">
        <v>109.17699618202</v>
      </c>
      <c r="J20" s="19" t="n">
        <v>116.41371035529</v>
      </c>
      <c r="K20" s="19" t="n">
        <v>118.00611172979</v>
      </c>
      <c r="L20" s="19" t="n">
        <v>1.66902183479834</v>
      </c>
      <c r="M20" s="19" t="n">
        <v>1.66639467164754</v>
      </c>
      <c r="N20" s="19" t="n">
        <v>37.0994792230104</v>
      </c>
      <c r="O20" s="19"/>
    </row>
    <row r="21" customFormat="false" ht="12.75" hidden="false" customHeight="false" outlineLevel="0" collapsed="false">
      <c r="A21" s="10" t="n">
        <v>1984</v>
      </c>
      <c r="B21" s="4" t="n">
        <v>72484.7488992752</v>
      </c>
      <c r="C21" s="18" t="n">
        <v>35656.1576615803</v>
      </c>
      <c r="D21" s="18" t="n">
        <v>23409.3778615266</v>
      </c>
      <c r="E21" s="4" t="n">
        <v>54128.2845896981</v>
      </c>
      <c r="F21" s="4" t="n">
        <v>216313</v>
      </c>
      <c r="H21" s="19" t="n">
        <v>58.9267285861713</v>
      </c>
      <c r="I21" s="19" t="n">
        <v>110.196442878903</v>
      </c>
      <c r="J21" s="19" t="n">
        <v>117.331864939219</v>
      </c>
      <c r="K21" s="19" t="n">
        <v>116.923842173565</v>
      </c>
      <c r="L21" s="19" t="n">
        <v>2.04621092432806</v>
      </c>
      <c r="M21" s="19" t="n">
        <v>2.04382294156892</v>
      </c>
      <c r="N21" s="19" t="n">
        <v>37.3106716152803</v>
      </c>
      <c r="O21" s="19"/>
    </row>
    <row r="22" customFormat="false" ht="12.75" hidden="false" customHeight="false" outlineLevel="0" collapsed="false">
      <c r="A22" s="10" t="n">
        <v>1985</v>
      </c>
      <c r="B22" s="4" t="n">
        <v>73152.6609245121</v>
      </c>
      <c r="C22" s="18" t="n">
        <v>36850.9005294348</v>
      </c>
      <c r="D22" s="18" t="n">
        <v>23254.1062132275</v>
      </c>
      <c r="E22" s="4" t="n">
        <v>55524.4246499555</v>
      </c>
      <c r="F22" s="4" t="n">
        <v>220942</v>
      </c>
      <c r="H22" s="19" t="n">
        <v>60.061919504644</v>
      </c>
      <c r="I22" s="19" t="n">
        <v>109.130693018416</v>
      </c>
      <c r="J22" s="19" t="n">
        <v>115.431375707402</v>
      </c>
      <c r="K22" s="19" t="n">
        <v>117.469534919687</v>
      </c>
      <c r="L22" s="19" t="n">
        <v>2.56654824950314</v>
      </c>
      <c r="M22" s="19" t="n">
        <v>2.56238580894013</v>
      </c>
      <c r="N22" s="19" t="n">
        <v>38.6863478683238</v>
      </c>
      <c r="O22" s="19"/>
    </row>
    <row r="23" customFormat="false" ht="12.75" hidden="false" customHeight="false" outlineLevel="0" collapsed="false">
      <c r="A23" s="10" t="n">
        <v>1986</v>
      </c>
      <c r="B23" s="4" t="n">
        <v>75002.8653912774</v>
      </c>
      <c r="C23" s="18" t="n">
        <v>38585.3351617634</v>
      </c>
      <c r="D23" s="18" t="n">
        <v>23177.5725394917</v>
      </c>
      <c r="E23" s="4" t="n">
        <v>57385.9447302987</v>
      </c>
      <c r="F23" s="4" t="n">
        <v>225569</v>
      </c>
      <c r="H23" s="19" t="n">
        <v>61.5067079463364</v>
      </c>
      <c r="I23" s="19" t="n">
        <v>111.181623857447</v>
      </c>
      <c r="J23" s="19" t="n">
        <v>117.633683580374</v>
      </c>
      <c r="K23" s="19" t="n">
        <v>117.843418456915</v>
      </c>
      <c r="L23" s="19" t="n">
        <v>3.4859123790263</v>
      </c>
      <c r="M23" s="19" t="n">
        <v>3.48051373084146</v>
      </c>
      <c r="N23" s="19" t="n">
        <v>38.868610394605</v>
      </c>
      <c r="O23" s="19"/>
    </row>
    <row r="24" customFormat="false" ht="12.75" hidden="false" customHeight="false" outlineLevel="0" collapsed="false">
      <c r="A24" s="10" t="n">
        <v>1987</v>
      </c>
      <c r="B24" s="4" t="n">
        <v>77340.1117426772</v>
      </c>
      <c r="C24" s="18" t="n">
        <v>40910.4275243761</v>
      </c>
      <c r="D24" s="18" t="n">
        <v>23261.0698068675</v>
      </c>
      <c r="E24" s="4" t="n">
        <v>59791.5006087704</v>
      </c>
      <c r="F24" s="4" t="n">
        <v>228868</v>
      </c>
      <c r="H24" s="19" t="n">
        <v>63.8802889576883</v>
      </c>
      <c r="I24" s="19" t="n">
        <v>111.780223654674</v>
      </c>
      <c r="J24" s="19" t="n">
        <v>118.105427509111</v>
      </c>
      <c r="K24" s="19" t="n">
        <v>119.060240437318</v>
      </c>
      <c r="L24" s="19" t="n">
        <v>4.8390044753304</v>
      </c>
      <c r="M24" s="19" t="n">
        <v>4.83785315215792</v>
      </c>
      <c r="N24" s="19" t="n">
        <v>43.3114717906757</v>
      </c>
      <c r="O24" s="19"/>
    </row>
    <row r="25" customFormat="false" ht="12.75" hidden="false" customHeight="false" outlineLevel="0" collapsed="false">
      <c r="A25" s="10" t="n">
        <v>1988</v>
      </c>
      <c r="B25" s="4" t="n">
        <v>79730.3512623257</v>
      </c>
      <c r="C25" s="18" t="n">
        <v>43328.2738076664</v>
      </c>
      <c r="D25" s="18" t="n">
        <v>23590.7258967803</v>
      </c>
      <c r="E25" s="4" t="n">
        <v>62531.3435439235</v>
      </c>
      <c r="F25" s="4" t="n">
        <v>231584</v>
      </c>
      <c r="H25" s="19" t="n">
        <v>66.4602683178535</v>
      </c>
      <c r="I25" s="19" t="n">
        <v>113.005370491645</v>
      </c>
      <c r="J25" s="19" t="n">
        <v>119.529488179742</v>
      </c>
      <c r="K25" s="19" t="n">
        <v>117.839951294918</v>
      </c>
      <c r="L25" s="19" t="n">
        <v>6.45763677732032</v>
      </c>
      <c r="M25" s="19" t="n">
        <v>6.45106145892962</v>
      </c>
      <c r="N25" s="19" t="n">
        <v>48.2918926780214</v>
      </c>
      <c r="O25" s="19"/>
    </row>
    <row r="26" customFormat="false" ht="12.75" hidden="false" customHeight="false" outlineLevel="0" collapsed="false">
      <c r="A26" s="10" t="n">
        <v>1989</v>
      </c>
      <c r="B26" s="4" t="n">
        <v>82504.9150675918</v>
      </c>
      <c r="C26" s="18" t="n">
        <v>46139.0303261898</v>
      </c>
      <c r="D26" s="18" t="n">
        <v>23945.829062698</v>
      </c>
      <c r="E26" s="4" t="n">
        <v>65546.4817022258</v>
      </c>
      <c r="F26" s="4" t="n">
        <v>235204</v>
      </c>
      <c r="H26" s="19" t="n">
        <v>69.3498452012384</v>
      </c>
      <c r="I26" s="19" t="n">
        <v>109.585084538925</v>
      </c>
      <c r="J26" s="19" t="n">
        <v>114.40023141218</v>
      </c>
      <c r="K26" s="19" t="n">
        <v>116.11984812271</v>
      </c>
      <c r="L26" s="19" t="n">
        <v>8.75390166343377</v>
      </c>
      <c r="M26" s="19" t="n">
        <v>8.72308567044618</v>
      </c>
      <c r="N26" s="19" t="n">
        <v>54.568451233406</v>
      </c>
      <c r="O26" s="19"/>
    </row>
    <row r="27" customFormat="false" ht="12.75" hidden="false" customHeight="false" outlineLevel="0" collapsed="false">
      <c r="A27" s="10" t="n">
        <v>1990</v>
      </c>
      <c r="B27" s="4" t="n">
        <v>82823.8646035939</v>
      </c>
      <c r="C27" s="18" t="n">
        <v>47716.853918993</v>
      </c>
      <c r="D27" s="18" t="n">
        <v>24095.5598234156</v>
      </c>
      <c r="E27" s="4" t="n">
        <v>67466.9936161011</v>
      </c>
      <c r="F27" s="4" t="n">
        <v>238059</v>
      </c>
      <c r="H27" s="19" t="n">
        <v>69.8658410732714</v>
      </c>
      <c r="I27" s="19" t="n">
        <v>108.212072114415</v>
      </c>
      <c r="J27" s="19" t="n">
        <v>111.978298226172</v>
      </c>
      <c r="K27" s="19" t="n">
        <v>112.543959664671</v>
      </c>
      <c r="L27" s="19" t="n">
        <v>11.2406042005181</v>
      </c>
      <c r="M27" s="19" t="n">
        <v>11.1932656608386</v>
      </c>
      <c r="N27" s="19" t="n">
        <v>54.7642957578189</v>
      </c>
      <c r="O27" s="19"/>
    </row>
    <row r="28" customFormat="false" ht="12.75" hidden="false" customHeight="false" outlineLevel="0" collapsed="false">
      <c r="A28" s="10" t="n">
        <v>1991</v>
      </c>
      <c r="B28" s="4" t="n">
        <v>82681.2287862513</v>
      </c>
      <c r="C28" s="18" t="n">
        <v>48572.1273107246</v>
      </c>
      <c r="D28" s="18" t="n">
        <v>24324.8761191051</v>
      </c>
      <c r="E28" s="4" t="n">
        <v>68909.01621355</v>
      </c>
      <c r="F28" s="4" t="n">
        <v>240417</v>
      </c>
      <c r="H28" s="19" t="n">
        <v>70.2786377708978</v>
      </c>
      <c r="I28" s="19" t="n">
        <v>106.861446314339</v>
      </c>
      <c r="J28" s="19" t="n">
        <v>109.341671457221</v>
      </c>
      <c r="K28" s="19" t="n">
        <v>110.261647930204</v>
      </c>
      <c r="L28" s="19" t="n">
        <v>13.5258767887643</v>
      </c>
      <c r="M28" s="19" t="n">
        <v>13.4529000345045</v>
      </c>
      <c r="N28" s="19" t="n">
        <v>54.3232308835608</v>
      </c>
      <c r="O28" s="19"/>
    </row>
    <row r="29" customFormat="false" ht="12.75" hidden="false" customHeight="false" outlineLevel="0" collapsed="false">
      <c r="A29" s="10" t="n">
        <v>1992</v>
      </c>
      <c r="B29" s="4" t="n">
        <v>82952.633049806</v>
      </c>
      <c r="C29" s="18" t="n">
        <v>49163.1214635604</v>
      </c>
      <c r="D29" s="18" t="n">
        <v>24210.8187018267</v>
      </c>
      <c r="E29" s="4" t="n">
        <v>69702.128642147</v>
      </c>
      <c r="F29" s="4" t="n">
        <v>243178</v>
      </c>
      <c r="H29" s="19" t="n">
        <v>71.5170278637771</v>
      </c>
      <c r="I29" s="19" t="n">
        <v>106.48420146717</v>
      </c>
      <c r="J29" s="19" t="n">
        <v>108.532312527058</v>
      </c>
      <c r="K29" s="19" t="n">
        <v>109.718170162862</v>
      </c>
      <c r="L29" s="19" t="n">
        <v>16.6501669833229</v>
      </c>
      <c r="M29" s="19" t="n">
        <v>16.5612671871372</v>
      </c>
      <c r="N29" s="19" t="n">
        <v>54.6492530684113</v>
      </c>
      <c r="O29" s="19"/>
    </row>
    <row r="30" customFormat="false" ht="12.75" hidden="false" customHeight="false" outlineLevel="0" collapsed="false">
      <c r="A30" s="10" t="n">
        <v>1993</v>
      </c>
      <c r="B30" s="4" t="n">
        <v>83327.0520703303</v>
      </c>
      <c r="C30" s="18" t="n">
        <v>50465.3131785082</v>
      </c>
      <c r="D30" s="18" t="n">
        <v>24345.7702853742</v>
      </c>
      <c r="E30" s="4" t="n">
        <v>71445.6650554262</v>
      </c>
      <c r="F30" s="4" t="n">
        <v>245505</v>
      </c>
      <c r="H30" s="19" t="n">
        <v>72.4458204334365</v>
      </c>
      <c r="I30" s="19" t="n">
        <v>107.169881465701</v>
      </c>
      <c r="J30" s="19" t="n">
        <v>109.243459211338</v>
      </c>
      <c r="K30" s="19" t="n">
        <v>108.828064910935</v>
      </c>
      <c r="L30" s="19" t="n">
        <v>19.9694081156042</v>
      </c>
      <c r="M30" s="19" t="n">
        <v>19.8682167240606</v>
      </c>
      <c r="N30" s="19" t="n">
        <v>49.3993418651989</v>
      </c>
      <c r="O30" s="19"/>
    </row>
    <row r="31" customFormat="false" ht="12.75" hidden="false" customHeight="false" outlineLevel="0" collapsed="false">
      <c r="A31" s="10" t="n">
        <v>1994</v>
      </c>
      <c r="B31" s="4" t="n">
        <v>85384.3756301952</v>
      </c>
      <c r="C31" s="18" t="n">
        <v>53649.2923329752</v>
      </c>
      <c r="D31" s="18" t="n">
        <v>24532.1567656337</v>
      </c>
      <c r="E31" s="4" t="n">
        <v>74696.7705478566</v>
      </c>
      <c r="F31" s="4" t="n">
        <v>248315</v>
      </c>
      <c r="H31" s="19" t="n">
        <v>74.922600619195</v>
      </c>
      <c r="I31" s="19" t="n">
        <v>105.798573020259</v>
      </c>
      <c r="J31" s="19" t="n">
        <v>107.236902784717</v>
      </c>
      <c r="K31" s="19" t="n">
        <v>107.705934358565</v>
      </c>
      <c r="L31" s="19" t="n">
        <v>24.3943774539337</v>
      </c>
      <c r="M31" s="19" t="n">
        <v>24.2743903936514</v>
      </c>
      <c r="N31" s="19" t="n">
        <v>48.9923959838164</v>
      </c>
      <c r="O31" s="19"/>
    </row>
    <row r="32" customFormat="false" ht="12.75" hidden="false" customHeight="false" outlineLevel="0" collapsed="false">
      <c r="A32" s="10" t="n">
        <v>1995</v>
      </c>
      <c r="B32" s="4" t="n">
        <v>87760.6487260623</v>
      </c>
      <c r="C32" s="18" t="n">
        <v>56700.262118857</v>
      </c>
      <c r="D32" s="18" t="n">
        <v>24753.506416105</v>
      </c>
      <c r="E32" s="4" t="n">
        <v>77941.3213921167</v>
      </c>
      <c r="F32" s="4" t="n">
        <v>250269</v>
      </c>
      <c r="H32" s="19" t="n">
        <v>78.1217750257998</v>
      </c>
      <c r="I32" s="19" t="n">
        <v>104.192814631615</v>
      </c>
      <c r="J32" s="19" t="n">
        <v>105.105642863529</v>
      </c>
      <c r="K32" s="19" t="n">
        <v>105.780807245978</v>
      </c>
      <c r="L32" s="19" t="n">
        <v>29.428001889966</v>
      </c>
      <c r="M32" s="19" t="n">
        <v>29.2825031746705</v>
      </c>
      <c r="N32" s="19" t="n">
        <v>50.170035843882</v>
      </c>
      <c r="O32" s="19"/>
    </row>
    <row r="33" customFormat="false" ht="12.75" hidden="false" customHeight="false" outlineLevel="0" collapsed="false">
      <c r="A33" s="10" t="n">
        <v>1996</v>
      </c>
      <c r="B33" s="4" t="n">
        <v>90824.3472193999</v>
      </c>
      <c r="C33" s="18" t="n">
        <v>59320.9804159992</v>
      </c>
      <c r="D33" s="18" t="n">
        <v>25394.4395982416</v>
      </c>
      <c r="E33" s="4" t="n">
        <v>81067.8885693129</v>
      </c>
      <c r="F33" s="4" t="n">
        <v>252925</v>
      </c>
      <c r="H33" s="19" t="n">
        <v>81.6305469556243</v>
      </c>
      <c r="I33" s="19" t="n">
        <v>103.097794310307</v>
      </c>
      <c r="J33" s="19" t="n">
        <v>103.759269298615</v>
      </c>
      <c r="K33" s="19" t="n">
        <v>104.533411284267</v>
      </c>
      <c r="L33" s="19" t="n">
        <v>36.5940061090926</v>
      </c>
      <c r="M33" s="19" t="n">
        <v>36.444948964108</v>
      </c>
      <c r="N33" s="19" t="n">
        <v>67.0545153681939</v>
      </c>
      <c r="O33" s="19"/>
    </row>
    <row r="34" customFormat="false" ht="12.75" hidden="false" customHeight="false" outlineLevel="0" collapsed="false">
      <c r="A34" s="10" t="n">
        <v>1997</v>
      </c>
      <c r="B34" s="4" t="n">
        <v>94981.5869790306</v>
      </c>
      <c r="C34" s="18" t="n">
        <v>62018.9508988037</v>
      </c>
      <c r="D34" s="18" t="n">
        <v>26316.5914650116</v>
      </c>
      <c r="E34" s="4" t="n">
        <v>84528.7428031904</v>
      </c>
      <c r="F34" s="4" t="n">
        <v>254691</v>
      </c>
      <c r="H34" s="19" t="n">
        <v>86.7905056759546</v>
      </c>
      <c r="I34" s="19" t="n">
        <v>102.284971113153</v>
      </c>
      <c r="J34" s="19" t="n">
        <v>103.263580872281</v>
      </c>
      <c r="K34" s="19" t="n">
        <v>102.943413976839</v>
      </c>
      <c r="L34" s="19" t="n">
        <v>48.5086650106216</v>
      </c>
      <c r="M34" s="19" t="n">
        <v>48.4620713006457</v>
      </c>
      <c r="N34" s="19" t="n">
        <v>64.8207679052911</v>
      </c>
      <c r="O34" s="19"/>
    </row>
    <row r="35" customFormat="false" ht="12.75" hidden="false" customHeight="false" outlineLevel="0" collapsed="false">
      <c r="A35" s="10" t="n">
        <v>1998</v>
      </c>
      <c r="B35" s="4" t="n">
        <v>96857.6441876893</v>
      </c>
      <c r="C35" s="18" t="n">
        <v>63815.1687026198</v>
      </c>
      <c r="D35" s="18" t="n">
        <v>26158.144817635</v>
      </c>
      <c r="E35" s="4" t="n">
        <v>86921.1893853217</v>
      </c>
      <c r="F35" s="4" t="n">
        <v>257022</v>
      </c>
      <c r="H35" s="19" t="n">
        <v>91.124871001032</v>
      </c>
      <c r="I35" s="19" t="n">
        <v>100.112533172598</v>
      </c>
      <c r="J35" s="19" t="n">
        <v>100.509894289872</v>
      </c>
      <c r="K35" s="19" t="n">
        <v>101.102309193567</v>
      </c>
      <c r="L35" s="19" t="n">
        <v>61.5896447159666</v>
      </c>
      <c r="M35" s="19" t="n">
        <v>61.5685812434342</v>
      </c>
      <c r="N35" s="19" t="n">
        <v>87.686515798194</v>
      </c>
      <c r="O35" s="19"/>
    </row>
    <row r="36" customFormat="false" ht="12.75" hidden="false" customHeight="false" outlineLevel="0" collapsed="false">
      <c r="A36" s="10" t="n">
        <v>1999</v>
      </c>
      <c r="B36" s="4" t="n">
        <v>100627.588082175</v>
      </c>
      <c r="C36" s="18" t="n">
        <v>65574.3103264126</v>
      </c>
      <c r="D36" s="18" t="n">
        <v>26335.5630542324</v>
      </c>
      <c r="E36" s="4" t="n">
        <v>89359.5185046445</v>
      </c>
      <c r="F36" s="4" t="n">
        <v>260983</v>
      </c>
      <c r="H36" s="19" t="n">
        <v>96.9040247678019</v>
      </c>
      <c r="I36" s="19" t="n">
        <v>98.8885110831187</v>
      </c>
      <c r="J36" s="19" t="n">
        <v>98.5680174988217</v>
      </c>
      <c r="K36" s="19" t="n">
        <v>100.170242026344</v>
      </c>
      <c r="L36" s="19" t="n">
        <v>82.9326478664258</v>
      </c>
      <c r="M36" s="19" t="n">
        <v>82.9825496934681</v>
      </c>
      <c r="N36" s="19" t="n">
        <v>106.200523937043</v>
      </c>
      <c r="O36" s="19"/>
    </row>
    <row r="37" customFormat="false" ht="12.75" hidden="false" customHeight="false" outlineLevel="0" collapsed="false">
      <c r="A37" s="10" t="n">
        <v>2000</v>
      </c>
      <c r="B37" s="4" t="n">
        <v>102362</v>
      </c>
      <c r="C37" s="18" t="n">
        <v>65672.2104883627</v>
      </c>
      <c r="D37" s="18" t="n">
        <v>26197.7402793574</v>
      </c>
      <c r="E37" s="4" t="n">
        <v>90165.7402295819</v>
      </c>
      <c r="F37" s="4" t="n">
        <v>264202</v>
      </c>
      <c r="H37" s="19" t="n">
        <v>100</v>
      </c>
      <c r="I37" s="19" t="n">
        <v>100</v>
      </c>
      <c r="J37" s="19" t="n">
        <v>100</v>
      </c>
      <c r="K37" s="19" t="n">
        <v>100</v>
      </c>
      <c r="L37" s="19" t="n">
        <v>100</v>
      </c>
      <c r="M37" s="19" t="n">
        <v>100</v>
      </c>
      <c r="N37" s="19" t="n">
        <v>100</v>
      </c>
      <c r="O37" s="19"/>
    </row>
    <row r="38" customFormat="false" ht="12.75" hidden="false" customHeight="false" outlineLevel="0" collapsed="false">
      <c r="A38" s="10" t="n">
        <v>2001</v>
      </c>
      <c r="B38" s="4" t="n">
        <v>103461.484425349</v>
      </c>
      <c r="F38" s="4" t="n">
        <v>267278</v>
      </c>
      <c r="H38" s="19" t="n">
        <v>103.199174406605</v>
      </c>
      <c r="I38" s="19" t="n">
        <v>100.109004768033</v>
      </c>
      <c r="J38" s="19" t="n">
        <v>99.7913553389174</v>
      </c>
      <c r="K38" s="19" t="n">
        <v>100.882114640721</v>
      </c>
      <c r="L38" s="19" t="n">
        <v>120.366037998267</v>
      </c>
      <c r="M38" s="19" t="n">
        <v>120.338575630126</v>
      </c>
      <c r="N38" s="19" t="n">
        <v>93.9669999962361</v>
      </c>
      <c r="O38" s="19"/>
    </row>
    <row r="39" customFormat="false" ht="12.75" hidden="false" customHeight="false" outlineLevel="0" collapsed="false">
      <c r="A39" s="10" t="n">
        <v>2002</v>
      </c>
      <c r="B39" s="4" t="n">
        <v>108020.877947765</v>
      </c>
      <c r="F39" s="4" t="n">
        <v>270720</v>
      </c>
      <c r="H39" s="19" t="n">
        <v>108.255933952528</v>
      </c>
      <c r="I39" s="19" t="n">
        <v>101.835875760657</v>
      </c>
      <c r="J39" s="19" t="n">
        <v>101.543306278021</v>
      </c>
      <c r="K39" s="19" t="n">
        <v>101.762403186719</v>
      </c>
      <c r="L39" s="19" t="n">
        <v>148.524769892384</v>
      </c>
      <c r="M39" s="19" t="n">
        <v>148.389244405674</v>
      </c>
      <c r="N39" s="19" t="n">
        <v>107.041285037236</v>
      </c>
      <c r="O39" s="19"/>
    </row>
    <row r="40" customFormat="false" ht="12.75" hidden="false" customHeight="false" outlineLevel="0" collapsed="false">
      <c r="I40" s="19"/>
      <c r="J40" s="19"/>
      <c r="K40" s="19"/>
      <c r="L40" s="19"/>
      <c r="M40" s="19"/>
      <c r="N40" s="19"/>
      <c r="O40" s="19"/>
    </row>
    <row r="41" customFormat="false" ht="12.75" hidden="false" customHeight="false" outlineLevel="0" collapsed="false">
      <c r="I41" s="19"/>
      <c r="J41" s="19"/>
      <c r="K41" s="19"/>
      <c r="L41" s="19"/>
      <c r="M41" s="19"/>
      <c r="N41" s="19"/>
      <c r="O41" s="19"/>
    </row>
    <row r="42" customFormat="false" ht="12.75" hidden="false" customHeight="false" outlineLevel="0" collapsed="false">
      <c r="I42" s="19"/>
      <c r="J42" s="19"/>
      <c r="K42" s="19"/>
      <c r="L42" s="19"/>
      <c r="M42" s="19"/>
      <c r="N42" s="19"/>
      <c r="O42" s="19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</row>
    <row r="44" customFormat="false" ht="12.75" hidden="false" customHeight="false" outlineLevel="0" collapsed="false">
      <c r="I44" s="19"/>
      <c r="J44" s="19"/>
      <c r="K44" s="19"/>
      <c r="L44" s="19"/>
      <c r="M44" s="19"/>
      <c r="N44" s="19"/>
      <c r="O44" s="19"/>
    </row>
    <row r="45" customFormat="false" ht="12.75" hidden="false" customHeight="false" outlineLevel="0" collapsed="false">
      <c r="I45" s="19"/>
      <c r="J45" s="19"/>
      <c r="K45" s="19"/>
      <c r="L45" s="19"/>
      <c r="M45" s="19"/>
      <c r="N45" s="19"/>
      <c r="O45" s="1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38" activeCellId="0" sqref="H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7" min="5" style="3" width="8.99"/>
    <col collapsed="false" customWidth="true" hidden="false" outlineLevel="0" max="8" min="8" style="1" width="9.85"/>
    <col collapsed="false" customWidth="true" hidden="false" outlineLevel="0" max="9" min="9" style="1" width="10.41"/>
    <col collapsed="false" customWidth="false" hidden="false" outlineLevel="0" max="257" min="10" style="4" width="10.99"/>
  </cols>
  <sheetData>
    <row r="1" customFormat="false" ht="15.75" hidden="false" customHeight="false" outlineLevel="0" collapsed="false">
      <c r="A1" s="5" t="s">
        <v>42</v>
      </c>
      <c r="E1" s="4"/>
      <c r="F1" s="8" t="s">
        <v>6</v>
      </c>
      <c r="G1" s="4"/>
    </row>
    <row r="2" customFormat="false" ht="12.75" hidden="false" customHeight="false" outlineLevel="0" collapsed="false">
      <c r="B2" s="6" t="s">
        <v>43</v>
      </c>
      <c r="C2" s="6" t="s">
        <v>44</v>
      </c>
      <c r="D2" s="6" t="s">
        <v>45</v>
      </c>
      <c r="E2" s="3" t="s">
        <v>5</v>
      </c>
      <c r="F2" s="8"/>
      <c r="G2" s="4"/>
      <c r="I2" s="6" t="s">
        <v>46</v>
      </c>
      <c r="J2" s="4" t="s">
        <v>5</v>
      </c>
    </row>
    <row r="3" customFormat="false" ht="12.75" hidden="false" customHeight="false" outlineLevel="0" collapsed="false">
      <c r="A3" s="1" t="s">
        <v>7</v>
      </c>
      <c r="B3" s="1" t="s">
        <v>47</v>
      </c>
      <c r="C3" s="1" t="s">
        <v>48</v>
      </c>
      <c r="D3" s="1" t="s">
        <v>49</v>
      </c>
      <c r="E3" s="4"/>
      <c r="F3" s="1" t="s">
        <v>47</v>
      </c>
      <c r="G3" s="1" t="s">
        <v>48</v>
      </c>
      <c r="H3" s="1" t="s">
        <v>49</v>
      </c>
      <c r="I3" s="1" t="s">
        <v>50</v>
      </c>
    </row>
    <row r="4" customFormat="false" ht="12.75" hidden="false" customHeight="false" outlineLevel="0" collapsed="false">
      <c r="A4" s="10" t="n">
        <v>1968</v>
      </c>
      <c r="B4" s="4" t="n">
        <v>37848.8962112731</v>
      </c>
      <c r="C4" s="4"/>
      <c r="D4" s="1" t="n">
        <v>0.266004553601659</v>
      </c>
      <c r="E4" s="4"/>
      <c r="F4" s="12" t="n">
        <v>54.5891962509311</v>
      </c>
      <c r="G4" s="12"/>
      <c r="H4" s="19" t="n">
        <v>50.2570715746387</v>
      </c>
      <c r="I4" s="19" t="n">
        <v>31.4033961564675</v>
      </c>
    </row>
    <row r="5" customFormat="false" ht="12.75" hidden="false" customHeight="false" outlineLevel="0" collapsed="false">
      <c r="A5" s="10" t="n">
        <v>1969</v>
      </c>
      <c r="B5" s="4" t="n">
        <v>40215.7100183428</v>
      </c>
      <c r="C5" s="4"/>
      <c r="D5" s="1" t="n">
        <v>0.271984374995373</v>
      </c>
      <c r="E5" s="4"/>
      <c r="F5" s="12" t="n">
        <v>58.0028351238413</v>
      </c>
      <c r="G5" s="12"/>
      <c r="H5" s="19" t="n">
        <v>51.3868579174601</v>
      </c>
      <c r="I5" s="19" t="n">
        <v>34.0697090044075</v>
      </c>
    </row>
    <row r="6" customFormat="false" ht="12.75" hidden="false" customHeight="false" outlineLevel="0" collapsed="false">
      <c r="A6" s="10" t="n">
        <v>1970</v>
      </c>
      <c r="B6" s="4" t="n">
        <v>40926.0691840918</v>
      </c>
      <c r="C6" s="4"/>
      <c r="D6" s="1" t="n">
        <v>0.27809862365139</v>
      </c>
      <c r="E6" s="4"/>
      <c r="F6" s="12" t="n">
        <v>59.0273811420728</v>
      </c>
      <c r="G6" s="12"/>
      <c r="H6" s="19" t="n">
        <v>52.5420420230327</v>
      </c>
      <c r="I6" s="19" t="n">
        <v>37.1753941746529</v>
      </c>
    </row>
    <row r="7" customFormat="false" ht="12.75" hidden="false" customHeight="false" outlineLevel="0" collapsed="false">
      <c r="A7" s="10" t="n">
        <v>1971</v>
      </c>
      <c r="B7" s="4" t="n">
        <v>41668.9081015872</v>
      </c>
      <c r="C7" s="4"/>
      <c r="D7" s="1" t="n">
        <v>0.28435032151429</v>
      </c>
      <c r="E7" s="4"/>
      <c r="F7" s="12" t="n">
        <v>60.0987724773347</v>
      </c>
      <c r="G7" s="12"/>
      <c r="H7" s="19" t="n">
        <v>53.7231948367897</v>
      </c>
      <c r="I7" s="19" t="n">
        <v>40.6179695132992</v>
      </c>
    </row>
    <row r="8" customFormat="false" ht="12.75" hidden="false" customHeight="false" outlineLevel="0" collapsed="false">
      <c r="A8" s="10" t="n">
        <v>1972</v>
      </c>
      <c r="B8" s="4" t="n">
        <v>43455.0308309629</v>
      </c>
      <c r="C8" s="4"/>
      <c r="D8" s="1" t="n">
        <v>0.29074255846241</v>
      </c>
      <c r="E8" s="4"/>
      <c r="F8" s="12" t="n">
        <v>62.6748847015295</v>
      </c>
      <c r="G8" s="12"/>
      <c r="H8" s="19" t="n">
        <v>54.9309001391011</v>
      </c>
      <c r="I8" s="19" t="n">
        <v>44.3024348727533</v>
      </c>
    </row>
    <row r="9" customFormat="false" ht="12.75" hidden="false" customHeight="false" outlineLevel="0" collapsed="false">
      <c r="A9" s="10" t="n">
        <v>1973</v>
      </c>
      <c r="B9" s="4" t="n">
        <v>46630.9854926601</v>
      </c>
      <c r="C9" s="4"/>
      <c r="D9" s="1" t="n">
        <v>0.297278493835006</v>
      </c>
      <c r="E9" s="4"/>
      <c r="F9" s="12" t="n">
        <v>67.2555417263389</v>
      </c>
      <c r="G9" s="12"/>
      <c r="H9" s="19" t="n">
        <v>56.1657548338056</v>
      </c>
      <c r="I9" s="19" t="n">
        <v>48.1412721117338</v>
      </c>
    </row>
    <row r="10" customFormat="false" ht="12.75" hidden="false" customHeight="false" outlineLevel="0" collapsed="false">
      <c r="A10" s="10" t="n">
        <v>1974</v>
      </c>
      <c r="B10" s="4" t="n">
        <v>44506.6481970163</v>
      </c>
      <c r="C10" s="4" t="n">
        <v>63923.8825906356</v>
      </c>
      <c r="D10" s="1" t="n">
        <v>0.303961357993744</v>
      </c>
      <c r="E10" s="4"/>
      <c r="F10" s="12" t="n">
        <v>64.1916250169122</v>
      </c>
      <c r="G10" s="12" t="n">
        <v>146.066523462461</v>
      </c>
      <c r="H10" s="19" t="n">
        <v>57.4283692432275</v>
      </c>
      <c r="I10" s="19" t="n">
        <v>52.0544450952706</v>
      </c>
    </row>
    <row r="11" customFormat="false" ht="12.75" hidden="false" customHeight="false" outlineLevel="0" collapsed="false">
      <c r="A11" s="10" t="n">
        <v>1975</v>
      </c>
      <c r="B11" s="4" t="n">
        <v>44141.42102947</v>
      </c>
      <c r="C11" s="4" t="n">
        <v>61464.5512569234</v>
      </c>
      <c r="D11" s="1" t="n">
        <v>0.310794453919295</v>
      </c>
      <c r="E11" s="4"/>
      <c r="F11" s="12" t="n">
        <v>63.6648604472385</v>
      </c>
      <c r="G11" s="12" t="n">
        <v>140.446933985112</v>
      </c>
      <c r="H11" s="19" t="n">
        <v>58.7193674098267</v>
      </c>
      <c r="I11" s="19" t="n">
        <v>55.9693996947053</v>
      </c>
    </row>
    <row r="12" customFormat="false" ht="12.75" hidden="false" customHeight="false" outlineLevel="0" collapsed="false">
      <c r="A12" s="10" t="n">
        <v>1976</v>
      </c>
      <c r="B12" s="4" t="n">
        <v>45433.8412034873</v>
      </c>
      <c r="C12" s="4" t="n">
        <v>59674.9691774333</v>
      </c>
      <c r="D12" s="1" t="n">
        <v>0.317781158843818</v>
      </c>
      <c r="E12" s="4"/>
      <c r="F12" s="12" t="n">
        <v>65.5289089553976</v>
      </c>
      <c r="G12" s="12" t="n">
        <v>136.357726286702</v>
      </c>
      <c r="H12" s="19" t="n">
        <v>60.0393874046289</v>
      </c>
      <c r="I12" s="19" t="n">
        <v>59.821063787691</v>
      </c>
    </row>
    <row r="13" customFormat="false" ht="12.75" hidden="false" customHeight="false" outlineLevel="0" collapsed="false">
      <c r="A13" s="10" t="n">
        <v>1977</v>
      </c>
      <c r="B13" s="4" t="n">
        <v>45033.402364857</v>
      </c>
      <c r="C13" s="4" t="n">
        <v>58504.2421632326</v>
      </c>
      <c r="D13" s="1" t="n">
        <v>0.324924925920149</v>
      </c>
      <c r="E13" s="4"/>
      <c r="F13" s="12" t="n">
        <v>64.9513588406872</v>
      </c>
      <c r="G13" s="12" t="n">
        <v>133.682606785858</v>
      </c>
      <c r="H13" s="19" t="n">
        <v>61.3890816425905</v>
      </c>
      <c r="I13" s="19" t="n">
        <v>63.5518472581921</v>
      </c>
    </row>
    <row r="14" customFormat="false" ht="12.75" hidden="false" customHeight="false" outlineLevel="0" collapsed="false">
      <c r="A14" s="10" t="n">
        <v>1978</v>
      </c>
      <c r="B14" s="4" t="n">
        <v>46922.1966758307</v>
      </c>
      <c r="C14" s="4" t="n">
        <v>58764.1065372649</v>
      </c>
      <c r="D14" s="1" t="n">
        <v>0.332229285928504</v>
      </c>
      <c r="E14" s="4"/>
      <c r="F14" s="12" t="n">
        <v>67.6755535634035</v>
      </c>
      <c r="G14" s="12" t="n">
        <v>134.276398716954</v>
      </c>
      <c r="H14" s="19" t="n">
        <v>62.7691172050514</v>
      </c>
      <c r="I14" s="19" t="n">
        <v>67.8392318512342</v>
      </c>
    </row>
    <row r="15" customFormat="false" ht="12.75" hidden="false" customHeight="false" outlineLevel="0" collapsed="false">
      <c r="A15" s="10" t="n">
        <v>1979</v>
      </c>
      <c r="B15" s="4" t="n">
        <v>49030.7743841563</v>
      </c>
      <c r="C15" s="4" t="n">
        <v>59283.813232756</v>
      </c>
      <c r="D15" s="1" t="n">
        <v>0.33668041070418</v>
      </c>
      <c r="E15" s="4"/>
      <c r="F15" s="12" t="n">
        <v>70.7167403311127</v>
      </c>
      <c r="G15" s="12" t="n">
        <v>135.46393218886</v>
      </c>
      <c r="H15" s="19" t="n">
        <v>63.6100821186588</v>
      </c>
      <c r="I15" s="19" t="n">
        <v>69.7377378425001</v>
      </c>
    </row>
    <row r="16" customFormat="false" ht="12.75" hidden="false" customHeight="false" outlineLevel="0" collapsed="false">
      <c r="A16" s="10" t="n">
        <v>1980</v>
      </c>
      <c r="B16" s="4" t="n">
        <v>49963.755539702</v>
      </c>
      <c r="C16" s="4" t="n">
        <v>59174.4702733332</v>
      </c>
      <c r="D16" s="1" t="n">
        <v>0.346203676365003</v>
      </c>
      <c r="E16" s="4"/>
      <c r="F16" s="12" t="n">
        <v>72.0623724762143</v>
      </c>
      <c r="G16" s="12" t="n">
        <v>135.214082753864</v>
      </c>
      <c r="H16" s="19" t="n">
        <v>65.4093424601078</v>
      </c>
      <c r="I16" s="19" t="n">
        <v>72.6038145880076</v>
      </c>
    </row>
    <row r="17" customFormat="false" ht="12.75" hidden="false" customHeight="false" outlineLevel="0" collapsed="false">
      <c r="A17" s="10" t="n">
        <v>1981</v>
      </c>
      <c r="B17" s="4" t="n">
        <v>51252.5114551763</v>
      </c>
      <c r="C17" s="4" t="n">
        <v>58831.7953359902</v>
      </c>
      <c r="D17" s="1" t="n">
        <v>0.375402187902188</v>
      </c>
      <c r="E17" s="4"/>
      <c r="F17" s="12" t="n">
        <v>73.9211360501022</v>
      </c>
      <c r="G17" s="12" t="n">
        <v>134.431068100391</v>
      </c>
      <c r="H17" s="19" t="n">
        <v>70.9259084900062</v>
      </c>
      <c r="I17" s="19" t="n">
        <v>76.6055381232495</v>
      </c>
    </row>
    <row r="18" customFormat="false" ht="12.75" hidden="false" customHeight="false" outlineLevel="0" collapsed="false">
      <c r="A18" s="10" t="n">
        <v>1982</v>
      </c>
      <c r="B18" s="4" t="n">
        <v>47023.3602160841</v>
      </c>
      <c r="C18" s="4" t="n">
        <v>52057.6921539389</v>
      </c>
      <c r="D18" s="1" t="n">
        <v>0.389950704834386</v>
      </c>
      <c r="E18" s="4"/>
      <c r="F18" s="12" t="n">
        <v>67.8214610245221</v>
      </c>
      <c r="G18" s="12" t="n">
        <v>118.952194457581</v>
      </c>
      <c r="H18" s="19" t="n">
        <v>73.6746052580368</v>
      </c>
      <c r="I18" s="19" t="n">
        <v>79.651274457827</v>
      </c>
    </row>
    <row r="19" customFormat="false" ht="12.75" hidden="false" customHeight="false" outlineLevel="0" collapsed="false">
      <c r="A19" s="10" t="n">
        <v>1983</v>
      </c>
      <c r="B19" s="4" t="n">
        <v>47804.8751320485</v>
      </c>
      <c r="C19" s="4" t="n">
        <v>50744.5905757991</v>
      </c>
      <c r="D19" s="1" t="n">
        <v>0.39481828632063</v>
      </c>
      <c r="E19" s="4"/>
      <c r="F19" s="12" t="n">
        <v>68.9486344797921</v>
      </c>
      <c r="G19" s="12" t="n">
        <v>115.951748071991</v>
      </c>
      <c r="H19" s="19" t="n">
        <v>74.5942526393966</v>
      </c>
      <c r="I19" s="19" t="n">
        <v>82.6253782671944</v>
      </c>
    </row>
    <row r="20" customFormat="false" ht="12.75" hidden="false" customHeight="false" outlineLevel="0" collapsed="false">
      <c r="A20" s="10" t="n">
        <v>1984</v>
      </c>
      <c r="B20" s="4" t="n">
        <v>51181.3971017604</v>
      </c>
      <c r="C20" s="4" t="n">
        <v>51823.3835620559</v>
      </c>
      <c r="D20" s="1" t="n">
        <v>0.397398091934085</v>
      </c>
      <c r="E20" s="4"/>
      <c r="F20" s="12" t="n">
        <v>73.8185683193761</v>
      </c>
      <c r="G20" s="12" t="n">
        <v>118.416797669296</v>
      </c>
      <c r="H20" s="19" t="n">
        <v>75.0816633758242</v>
      </c>
      <c r="I20" s="19" t="n">
        <v>82.1734225521518</v>
      </c>
    </row>
    <row r="21" customFormat="false" ht="12.75" hidden="false" customHeight="false" outlineLevel="0" collapsed="false">
      <c r="A21" s="10" t="n">
        <v>1985</v>
      </c>
      <c r="B21" s="4" t="n">
        <v>51753.1512901285</v>
      </c>
      <c r="C21" s="4" t="n">
        <v>51878.38268</v>
      </c>
      <c r="D21" s="1" t="n">
        <v>0.389222077357671</v>
      </c>
      <c r="E21" s="4"/>
      <c r="F21" s="12" t="n">
        <v>74.6432053556028</v>
      </c>
      <c r="G21" s="12" t="n">
        <v>118.542471042471</v>
      </c>
      <c r="H21" s="19" t="n">
        <v>73.5369433919044</v>
      </c>
      <c r="I21" s="19" t="n">
        <v>82.6245190678029</v>
      </c>
    </row>
    <row r="22" customFormat="false" ht="12.75" hidden="false" customHeight="false" outlineLevel="0" collapsed="false">
      <c r="A22" s="10" t="n">
        <v>1986</v>
      </c>
      <c r="B22" s="4" t="n">
        <v>52965.8905581618</v>
      </c>
      <c r="C22" s="4" t="n">
        <v>51882.60696</v>
      </c>
      <c r="D22" s="1" t="n">
        <v>0.429051663128096</v>
      </c>
      <c r="E22" s="4"/>
      <c r="F22" s="12" t="n">
        <v>76.3923306546429</v>
      </c>
      <c r="G22" s="12" t="n">
        <v>118.552123552124</v>
      </c>
      <c r="H22" s="19" t="n">
        <v>81.062071498734</v>
      </c>
      <c r="I22" s="19" t="n">
        <v>86.2548611997908</v>
      </c>
    </row>
    <row r="23" customFormat="false" ht="12.75" hidden="false" customHeight="false" outlineLevel="0" collapsed="false">
      <c r="A23" s="10" t="n">
        <v>1987</v>
      </c>
      <c r="B23" s="4" t="n">
        <v>56264.8645485193</v>
      </c>
      <c r="C23" s="4" t="n">
        <v>54134.1482</v>
      </c>
      <c r="D23" s="1" t="n">
        <v>0.439518195797027</v>
      </c>
      <c r="E23" s="4"/>
      <c r="F23" s="12" t="n">
        <v>81.1504175901531</v>
      </c>
      <c r="G23" s="12" t="n">
        <v>123.696911196911</v>
      </c>
      <c r="H23" s="19" t="n">
        <v>83.0395462237286</v>
      </c>
      <c r="I23" s="19" t="n">
        <v>87.8199395125961</v>
      </c>
    </row>
    <row r="24" customFormat="false" ht="12.75" hidden="false" customHeight="false" outlineLevel="0" collapsed="false">
      <c r="A24" s="10" t="n">
        <v>1988</v>
      </c>
      <c r="B24" s="4" t="n">
        <v>59587.3283824134</v>
      </c>
      <c r="C24" s="4" t="n">
        <v>56280.08244</v>
      </c>
      <c r="D24" s="1" t="n">
        <v>0.43416572077185</v>
      </c>
      <c r="E24" s="4"/>
      <c r="F24" s="12" t="n">
        <v>85.9423837614425</v>
      </c>
      <c r="G24" s="12" t="n">
        <v>128.600386100386</v>
      </c>
      <c r="H24" s="19" t="n">
        <v>82.0282863907687</v>
      </c>
      <c r="I24" s="19" t="n">
        <v>87.124547186701</v>
      </c>
    </row>
    <row r="25" customFormat="false" ht="12.75" hidden="false" customHeight="false" outlineLevel="0" collapsed="false">
      <c r="A25" s="10" t="n">
        <v>1989</v>
      </c>
      <c r="B25" s="4" t="n">
        <v>58300.7</v>
      </c>
      <c r="C25" s="4" t="n">
        <v>53276.61936</v>
      </c>
      <c r="D25" s="1" t="n">
        <v>0.431064718162839</v>
      </c>
      <c r="E25" s="4"/>
      <c r="F25" s="12" t="n">
        <v>84.0866887134939</v>
      </c>
      <c r="G25" s="12" t="n">
        <v>121.737451737452</v>
      </c>
      <c r="H25" s="19" t="n">
        <v>81.4424042772332</v>
      </c>
      <c r="I25" s="19" t="n">
        <v>87.0149281464257</v>
      </c>
    </row>
    <row r="26" customFormat="false" ht="12.75" hidden="false" customHeight="false" outlineLevel="0" collapsed="false">
      <c r="A26" s="10" t="n">
        <v>1990</v>
      </c>
      <c r="B26" s="4" t="n">
        <v>57084.0848745114</v>
      </c>
      <c r="C26" s="4" t="n">
        <v>50459.0246</v>
      </c>
      <c r="D26" s="1" t="n">
        <v>0.44181265641759</v>
      </c>
      <c r="E26" s="4"/>
      <c r="F26" s="12" t="n">
        <v>82.3319732925626</v>
      </c>
      <c r="G26" s="12" t="n">
        <v>115.299227799228</v>
      </c>
      <c r="H26" s="19" t="n">
        <v>83.4730458389476</v>
      </c>
      <c r="I26" s="19" t="n">
        <v>90.5592649801253</v>
      </c>
    </row>
    <row r="27" customFormat="false" ht="12.75" hidden="false" customHeight="false" outlineLevel="0" collapsed="false">
      <c r="A27" s="10" t="n">
        <v>1991</v>
      </c>
      <c r="B27" s="4" t="n">
        <v>55440.8668024053</v>
      </c>
      <c r="C27" s="4" t="n">
        <v>46078.44624</v>
      </c>
      <c r="D27" s="1" t="n">
        <v>0.459063799024038</v>
      </c>
      <c r="E27" s="4"/>
      <c r="F27" s="12" t="n">
        <v>79.9619714483726</v>
      </c>
      <c r="G27" s="12" t="n">
        <v>105.289575289575</v>
      </c>
      <c r="H27" s="19" t="n">
        <v>86.7323581213037</v>
      </c>
      <c r="I27" s="19" t="n">
        <v>92.280510424514</v>
      </c>
    </row>
    <row r="28" customFormat="false" ht="12.75" hidden="false" customHeight="false" outlineLevel="0" collapsed="false">
      <c r="A28" s="10" t="n">
        <v>1992</v>
      </c>
      <c r="B28" s="4" t="n">
        <v>56478.0454152301</v>
      </c>
      <c r="C28" s="4" t="n">
        <v>45060.39476</v>
      </c>
      <c r="D28" s="1" t="n">
        <v>0.471797409249818</v>
      </c>
      <c r="E28" s="4"/>
      <c r="F28" s="12" t="n">
        <v>81.4578868517364</v>
      </c>
      <c r="G28" s="12" t="n">
        <v>102.96332046332</v>
      </c>
      <c r="H28" s="19" t="n">
        <v>89.1381588937179</v>
      </c>
      <c r="I28" s="19" t="n">
        <v>87.138713963101</v>
      </c>
    </row>
    <row r="29" customFormat="false" ht="12.75" hidden="false" customHeight="false" outlineLevel="0" collapsed="false">
      <c r="A29" s="10" t="n">
        <v>1993</v>
      </c>
      <c r="B29" s="4" t="n">
        <v>59048.6041992106</v>
      </c>
      <c r="C29" s="4" t="n">
        <v>45981.2878</v>
      </c>
      <c r="D29" s="1" t="n">
        <v>0.476331738984439</v>
      </c>
      <c r="E29" s="4"/>
      <c r="F29" s="12" t="n">
        <v>85.1653856688741</v>
      </c>
      <c r="G29" s="12" t="n">
        <v>105.067567567568</v>
      </c>
      <c r="H29" s="19" t="n">
        <v>89.9948439802339</v>
      </c>
      <c r="I29" s="19" t="n">
        <v>85.0425014856811</v>
      </c>
    </row>
    <row r="30" customFormat="false" ht="12.75" hidden="false" customHeight="false" outlineLevel="0" collapsed="false">
      <c r="A30" s="10" t="n">
        <v>1994</v>
      </c>
      <c r="B30" s="4" t="n">
        <v>60214.251550762</v>
      </c>
      <c r="C30" s="4" t="n">
        <v>47747.03684</v>
      </c>
      <c r="D30" s="1" t="n">
        <v>0.478736590882779</v>
      </c>
      <c r="E30" s="4"/>
      <c r="F30" s="12" t="n">
        <v>86.8465906286707</v>
      </c>
      <c r="G30" s="12" t="n">
        <v>109.102316602317</v>
      </c>
      <c r="H30" s="19" t="n">
        <v>90.4492001645353</v>
      </c>
      <c r="I30" s="19" t="n">
        <v>87.9876795976043</v>
      </c>
    </row>
    <row r="31" customFormat="false" ht="12.75" hidden="false" customHeight="false" outlineLevel="0" collapsed="false">
      <c r="A31" s="10" t="n">
        <v>1995</v>
      </c>
      <c r="B31" s="4" t="n">
        <v>61749.7644123648</v>
      </c>
      <c r="C31" s="4" t="n">
        <v>45943.26928</v>
      </c>
      <c r="D31" s="1" t="n">
        <v>0.495061480884241</v>
      </c>
      <c r="E31" s="4"/>
      <c r="F31" s="12" t="n">
        <v>89.0612500068456</v>
      </c>
      <c r="G31" s="12" t="n">
        <v>104.980694980695</v>
      </c>
      <c r="H31" s="19" t="n">
        <v>93.5335126476976</v>
      </c>
      <c r="I31" s="19" t="n">
        <v>91.6009670315238</v>
      </c>
    </row>
    <row r="32" customFormat="false" ht="12.75" hidden="false" customHeight="false" outlineLevel="0" collapsed="false">
      <c r="A32" s="10" t="n">
        <v>1996</v>
      </c>
      <c r="B32" s="4" t="n">
        <v>62934.4160200293</v>
      </c>
      <c r="C32" s="4" t="n">
        <v>45305.403</v>
      </c>
      <c r="D32" s="1" t="n">
        <v>0.495137464523959</v>
      </c>
      <c r="E32" s="4"/>
      <c r="F32" s="12" t="n">
        <v>90.7698646712943</v>
      </c>
      <c r="G32" s="12" t="n">
        <v>103.523166023166</v>
      </c>
      <c r="H32" s="19" t="n">
        <v>93.547868474198</v>
      </c>
      <c r="I32" s="19" t="n">
        <v>87.1139797605193</v>
      </c>
    </row>
    <row r="33" customFormat="false" ht="12.75" hidden="false" customHeight="false" outlineLevel="0" collapsed="false">
      <c r="A33" s="10" t="n">
        <v>1997</v>
      </c>
      <c r="B33" s="4" t="n">
        <v>64961.2137077607</v>
      </c>
      <c r="C33" s="4" t="n">
        <v>45744.72812</v>
      </c>
      <c r="D33" s="1" t="n">
        <v>0.504732595743505</v>
      </c>
      <c r="E33" s="4"/>
      <c r="F33" s="12" t="n">
        <v>93.6931006916765</v>
      </c>
      <c r="G33" s="12" t="n">
        <v>104.527027027027</v>
      </c>
      <c r="H33" s="19" t="n">
        <v>95.3607066002357</v>
      </c>
      <c r="I33" s="19" t="n">
        <v>91.7176236812508</v>
      </c>
    </row>
    <row r="34" customFormat="false" ht="12.75" hidden="false" customHeight="false" outlineLevel="0" collapsed="false">
      <c r="A34" s="10" t="n">
        <v>1998</v>
      </c>
      <c r="B34" s="4" t="n">
        <v>67619.9755706886</v>
      </c>
      <c r="C34" s="4" t="n">
        <v>45863.00796</v>
      </c>
      <c r="D34" s="1" t="n">
        <v>0.526852476180074</v>
      </c>
      <c r="E34" s="4"/>
      <c r="F34" s="12" t="n">
        <v>97.5278141879352</v>
      </c>
      <c r="G34" s="12" t="n">
        <v>104.797297297297</v>
      </c>
      <c r="H34" s="19" t="n">
        <v>99.539884735614</v>
      </c>
      <c r="I34" s="19" t="n">
        <v>94.1122110610637</v>
      </c>
    </row>
    <row r="35" customFormat="false" ht="12.75" hidden="false" customHeight="false" outlineLevel="0" collapsed="false">
      <c r="A35" s="10" t="n">
        <v>1999</v>
      </c>
      <c r="B35" s="4" t="n">
        <v>69353.2242314659</v>
      </c>
      <c r="C35" s="4" t="n">
        <v>44604.17252</v>
      </c>
      <c r="D35" s="1" t="n">
        <v>0.53329681820585</v>
      </c>
      <c r="E35" s="4"/>
      <c r="F35" s="12" t="n">
        <v>100.027666515641</v>
      </c>
      <c r="G35" s="12" t="n">
        <v>101.920849420849</v>
      </c>
      <c r="H35" s="19" t="n">
        <v>100.757434413075</v>
      </c>
      <c r="I35" s="19" t="n">
        <v>92.3701290368927</v>
      </c>
    </row>
    <row r="36" customFormat="false" ht="12.75" hidden="false" customHeight="false" outlineLevel="0" collapsed="false">
      <c r="A36" s="10" t="n">
        <v>2000</v>
      </c>
      <c r="B36" s="4" t="n">
        <v>69334.0419179143</v>
      </c>
      <c r="C36" s="4" t="n">
        <v>43763.5408</v>
      </c>
      <c r="D36" s="1" t="n">
        <v>0.52928781018728</v>
      </c>
      <c r="E36" s="4"/>
      <c r="F36" s="12" t="n">
        <v>100</v>
      </c>
      <c r="G36" s="12" t="n">
        <v>100</v>
      </c>
      <c r="H36" s="19" t="n">
        <v>100</v>
      </c>
      <c r="I36" s="19" t="n">
        <v>93.284259672829</v>
      </c>
    </row>
    <row r="37" customFormat="false" ht="12.75" hidden="false" customHeight="false" outlineLevel="0" collapsed="false">
      <c r="A37" s="10" t="n">
        <v>2001</v>
      </c>
      <c r="B37" s="4"/>
      <c r="C37" s="4" t="n">
        <v>42242.8</v>
      </c>
      <c r="D37" s="1" t="n">
        <v>0.547485359311455</v>
      </c>
      <c r="E37" s="4"/>
      <c r="F37" s="12"/>
      <c r="G37" s="12" t="n">
        <v>96.5250965250965</v>
      </c>
      <c r="H37" s="19" t="n">
        <v>103.438119823265</v>
      </c>
      <c r="I37" s="19" t="n">
        <v>100</v>
      </c>
    </row>
    <row r="38" customFormat="false" ht="12.75" hidden="false" customHeight="false" outlineLevel="0" collapsed="false">
      <c r="A38" s="10" t="n">
        <v>2002</v>
      </c>
      <c r="B38" s="4"/>
      <c r="C38" s="4" t="n">
        <v>43784.6622</v>
      </c>
      <c r="D38" s="1" t="n">
        <v>0.563116740903296</v>
      </c>
      <c r="E38" s="4"/>
      <c r="F38" s="12"/>
      <c r="G38" s="12" t="n">
        <v>100.048262548263</v>
      </c>
      <c r="H38" s="19" t="n">
        <v>106.391405595388</v>
      </c>
      <c r="I38" s="19" t="n">
        <v>101.77547766530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45" activeCellId="0" sqref="G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2.85"/>
    <col collapsed="false" customWidth="true" hidden="false" outlineLevel="0" max="4" min="3" style="1" width="12.42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7" min="7" style="1" width="11.56"/>
    <col collapsed="false" customWidth="true" hidden="false" outlineLevel="0" max="9" min="8" style="1" width="13.56"/>
    <col collapsed="false" customWidth="true" hidden="false" outlineLevel="0" max="10" min="10" style="1" width="11.99"/>
    <col collapsed="false" customWidth="true" hidden="false" outlineLevel="0" max="13" min="11" style="4" width="11.99"/>
    <col collapsed="false" customWidth="true" hidden="false" outlineLevel="0" max="14" min="14" style="4" width="12.99"/>
    <col collapsed="false" customWidth="true" hidden="false" outlineLevel="0" max="15" min="15" style="20" width="11.13"/>
    <col collapsed="false" customWidth="true" hidden="false" outlineLevel="0" max="18" min="16" style="4" width="12.56"/>
    <col collapsed="false" customWidth="true" hidden="false" outlineLevel="0" max="19" min="19" style="1" width="11.13"/>
    <col collapsed="false" customWidth="true" hidden="false" outlineLevel="0" max="20" min="20" style="4" width="13.14"/>
    <col collapsed="false" customWidth="true" hidden="false" outlineLevel="0" max="21" min="21" style="4" width="13.56"/>
    <col collapsed="false" customWidth="true" hidden="false" outlineLevel="0" max="22" min="22" style="4" width="13.85"/>
    <col collapsed="false" customWidth="true" hidden="false" outlineLevel="0" max="25" min="23" style="20" width="9.14"/>
    <col collapsed="false" customWidth="true" hidden="false" outlineLevel="0" max="27" min="26" style="20" width="11.28"/>
    <col collapsed="false" customWidth="true" hidden="false" outlineLevel="0" max="28" min="28" style="20" width="11.85"/>
    <col collapsed="false" customWidth="true" hidden="false" outlineLevel="0" max="29" min="29" style="20" width="12.56"/>
    <col collapsed="false" customWidth="true" hidden="false" outlineLevel="0" max="30" min="30" style="20" width="11.56"/>
    <col collapsed="false" customWidth="true" hidden="false" outlineLevel="0" max="32" min="31" style="4" width="12.7"/>
    <col collapsed="false" customWidth="true" hidden="false" outlineLevel="0" max="33" min="33" style="4" width="7.42"/>
    <col collapsed="false" customWidth="true" hidden="false" outlineLevel="0" max="34" min="34" style="1" width="12.42"/>
    <col collapsed="false" customWidth="true" hidden="false" outlineLevel="0" max="39" min="35" style="4" width="13.28"/>
    <col collapsed="false" customWidth="true" hidden="false" outlineLevel="0" max="40" min="40" style="4" width="9.56"/>
    <col collapsed="false" customWidth="true" hidden="false" outlineLevel="0" max="41" min="41" style="4" width="13.7"/>
    <col collapsed="false" customWidth="true" hidden="false" outlineLevel="0" max="46" min="42" style="4" width="9.56"/>
    <col collapsed="false" customWidth="true" hidden="false" outlineLevel="0" max="53" min="47" style="4" width="10.13"/>
    <col collapsed="false" customWidth="true" hidden="false" outlineLevel="0" max="54" min="54" style="4" width="9.41"/>
    <col collapsed="false" customWidth="true" hidden="false" outlineLevel="0" max="55" min="55" style="4" width="11.56"/>
    <col collapsed="false" customWidth="true" hidden="false" outlineLevel="0" max="56" min="56" style="4" width="9.85"/>
    <col collapsed="false" customWidth="true" hidden="false" outlineLevel="0" max="60" min="57" style="3" width="8.99"/>
    <col collapsed="false" customWidth="false" hidden="false" outlineLevel="0" max="257" min="61" style="4" width="10.99"/>
  </cols>
  <sheetData>
    <row r="1" customFormat="false" ht="12.75" hidden="false" customHeight="false" outlineLevel="0" collapsed="false">
      <c r="B1" s="21" t="s">
        <v>51</v>
      </c>
      <c r="C1" s="22"/>
      <c r="D1" s="22"/>
      <c r="E1" s="22"/>
      <c r="F1" s="22"/>
      <c r="G1" s="22"/>
      <c r="H1" s="22"/>
      <c r="I1" s="22"/>
      <c r="J1" s="22"/>
      <c r="K1" s="23"/>
      <c r="L1" s="23"/>
      <c r="M1" s="23"/>
      <c r="N1" s="23"/>
      <c r="O1" s="24"/>
      <c r="P1" s="23"/>
      <c r="Q1" s="23"/>
      <c r="R1" s="23"/>
      <c r="S1" s="22"/>
      <c r="T1" s="23"/>
      <c r="U1" s="23"/>
      <c r="V1" s="23"/>
      <c r="W1" s="24"/>
      <c r="X1" s="24"/>
      <c r="Y1" s="24"/>
      <c r="Z1" s="24"/>
      <c r="AA1" s="24"/>
      <c r="AB1" s="24"/>
      <c r="AC1" s="24"/>
      <c r="AD1" s="24"/>
      <c r="AE1" s="23"/>
      <c r="AF1" s="23"/>
      <c r="AG1" s="18"/>
      <c r="AH1" s="25" t="s">
        <v>52</v>
      </c>
      <c r="AI1" s="26"/>
      <c r="AJ1" s="26"/>
      <c r="AK1" s="26"/>
      <c r="AL1" s="18"/>
      <c r="AM1" s="27" t="s">
        <v>53</v>
      </c>
      <c r="BE1" s="4"/>
      <c r="BF1" s="8" t="s">
        <v>6</v>
      </c>
      <c r="BG1" s="4"/>
      <c r="BH1" s="4"/>
      <c r="CM1" s="13"/>
      <c r="DF1" s="13" t="s">
        <v>54</v>
      </c>
    </row>
    <row r="2" customFormat="false" ht="12.75" hidden="false" customHeight="false" outlineLevel="0" collapsed="false">
      <c r="B2" s="28" t="s">
        <v>55</v>
      </c>
      <c r="C2" s="28"/>
      <c r="D2" s="28"/>
      <c r="E2" s="29" t="s">
        <v>56</v>
      </c>
      <c r="F2" s="30"/>
      <c r="G2" s="30"/>
      <c r="H2" s="31" t="s">
        <v>57</v>
      </c>
      <c r="I2" s="32"/>
      <c r="J2" s="32"/>
      <c r="K2" s="33" t="s">
        <v>58</v>
      </c>
      <c r="L2" s="33"/>
      <c r="M2" s="33"/>
      <c r="N2" s="34" t="s">
        <v>59</v>
      </c>
      <c r="O2" s="35"/>
      <c r="P2" s="34"/>
      <c r="Q2" s="36" t="s">
        <v>60</v>
      </c>
      <c r="R2" s="37"/>
      <c r="S2" s="38"/>
      <c r="T2" s="39" t="s">
        <v>61</v>
      </c>
      <c r="U2" s="40"/>
      <c r="V2" s="40"/>
      <c r="W2" s="41" t="s">
        <v>62</v>
      </c>
      <c r="X2" s="41"/>
      <c r="Y2" s="41"/>
      <c r="Z2" s="42" t="s">
        <v>63</v>
      </c>
      <c r="AA2" s="42"/>
      <c r="AB2" s="42"/>
      <c r="AC2" s="43" t="s">
        <v>64</v>
      </c>
      <c r="AD2" s="43"/>
      <c r="AE2" s="44"/>
      <c r="AF2" s="3"/>
      <c r="AG2" s="45"/>
      <c r="AH2" s="7"/>
      <c r="AI2" s="29" t="s">
        <v>56</v>
      </c>
      <c r="AJ2" s="30"/>
      <c r="AK2" s="30"/>
      <c r="AL2" s="46"/>
      <c r="AM2" s="47" t="s">
        <v>65</v>
      </c>
      <c r="AN2" s="48"/>
      <c r="AO2" s="48"/>
      <c r="AP2" s="49" t="s">
        <v>66</v>
      </c>
      <c r="AQ2" s="50"/>
      <c r="AR2" s="50"/>
      <c r="AS2" s="51" t="s">
        <v>67</v>
      </c>
      <c r="AT2" s="52"/>
      <c r="AU2" s="52"/>
      <c r="AV2" s="53" t="s">
        <v>68</v>
      </c>
      <c r="AW2" s="54"/>
      <c r="AX2" s="54"/>
      <c r="AY2" s="55" t="s">
        <v>69</v>
      </c>
      <c r="AZ2" s="56"/>
      <c r="BA2" s="56"/>
      <c r="BB2" s="57" t="s">
        <v>70</v>
      </c>
      <c r="BC2" s="58"/>
      <c r="BD2" s="58"/>
      <c r="BE2" s="4"/>
      <c r="BF2" s="28" t="s">
        <v>55</v>
      </c>
      <c r="BG2" s="28"/>
      <c r="BH2" s="29" t="s">
        <v>56</v>
      </c>
      <c r="BI2" s="30"/>
      <c r="BJ2" s="30"/>
      <c r="BK2" s="31" t="s">
        <v>57</v>
      </c>
      <c r="BL2" s="32"/>
      <c r="BM2" s="32"/>
      <c r="BN2" s="33" t="s">
        <v>58</v>
      </c>
      <c r="BO2" s="33"/>
      <c r="BP2" s="33"/>
      <c r="BQ2" s="34" t="s">
        <v>59</v>
      </c>
      <c r="BR2" s="35"/>
      <c r="BS2" s="34"/>
      <c r="BT2" s="36" t="s">
        <v>60</v>
      </c>
      <c r="BU2" s="37"/>
      <c r="BV2" s="38"/>
      <c r="BW2" s="39" t="s">
        <v>61</v>
      </c>
      <c r="BX2" s="40"/>
      <c r="BY2" s="40"/>
      <c r="BZ2" s="49" t="s">
        <v>62</v>
      </c>
      <c r="CA2" s="50"/>
      <c r="CB2" s="50"/>
      <c r="CC2" s="59" t="s">
        <v>63</v>
      </c>
      <c r="CD2" s="60"/>
      <c r="CE2" s="60"/>
      <c r="CF2" s="61" t="s">
        <v>64</v>
      </c>
      <c r="CG2" s="44"/>
      <c r="CH2" s="44"/>
      <c r="CI2" s="7"/>
      <c r="CJ2" s="62" t="s">
        <v>56</v>
      </c>
      <c r="CK2" s="30"/>
      <c r="CL2" s="30"/>
      <c r="CM2" s="47" t="s">
        <v>65</v>
      </c>
      <c r="CN2" s="48"/>
      <c r="CO2" s="48"/>
      <c r="CP2" s="49" t="s">
        <v>66</v>
      </c>
      <c r="CQ2" s="50"/>
      <c r="CR2" s="50"/>
      <c r="CS2" s="51" t="s">
        <v>67</v>
      </c>
      <c r="CT2" s="52"/>
      <c r="CU2" s="52"/>
      <c r="CV2" s="53" t="s">
        <v>68</v>
      </c>
      <c r="CW2" s="54"/>
      <c r="CX2" s="54"/>
      <c r="CY2" s="55" t="s">
        <v>69</v>
      </c>
      <c r="CZ2" s="56"/>
      <c r="DA2" s="56"/>
      <c r="DB2" s="57" t="s">
        <v>70</v>
      </c>
      <c r="DC2" s="58"/>
      <c r="DD2" s="58"/>
      <c r="DE2" s="4" t="s">
        <v>5</v>
      </c>
      <c r="DF2" s="63" t="s">
        <v>71</v>
      </c>
      <c r="DG2" s="63" t="s">
        <v>72</v>
      </c>
      <c r="DH2" s="63" t="s">
        <v>73</v>
      </c>
      <c r="DI2" s="63" t="s">
        <v>74</v>
      </c>
      <c r="DJ2" s="63" t="s">
        <v>75</v>
      </c>
      <c r="DK2" s="63" t="s">
        <v>76</v>
      </c>
      <c r="DL2" s="63" t="s">
        <v>77</v>
      </c>
      <c r="DM2" s="63" t="s">
        <v>78</v>
      </c>
      <c r="DN2" s="63" t="s">
        <v>79</v>
      </c>
      <c r="DO2" s="63" t="s">
        <v>80</v>
      </c>
      <c r="DP2" s="63" t="s">
        <v>81</v>
      </c>
    </row>
    <row r="3" customFormat="false" ht="12.75" hidden="false" customHeight="false" outlineLevel="0" collapsed="false">
      <c r="A3" s="1" t="s">
        <v>7</v>
      </c>
      <c r="B3" s="1" t="s">
        <v>82</v>
      </c>
      <c r="C3" s="1" t="s">
        <v>83</v>
      </c>
      <c r="D3" s="64" t="s">
        <v>84</v>
      </c>
      <c r="E3" s="9" t="s">
        <v>85</v>
      </c>
      <c r="F3" s="9" t="s">
        <v>86</v>
      </c>
      <c r="G3" s="9" t="s">
        <v>87</v>
      </c>
      <c r="H3" s="9" t="s">
        <v>88</v>
      </c>
      <c r="I3" s="9" t="s">
        <v>89</v>
      </c>
      <c r="J3" s="9" t="s">
        <v>90</v>
      </c>
      <c r="K3" s="16" t="s">
        <v>91</v>
      </c>
      <c r="L3" s="16" t="s">
        <v>92</v>
      </c>
      <c r="M3" s="16" t="s">
        <v>93</v>
      </c>
      <c r="N3" s="16" t="s">
        <v>94</v>
      </c>
      <c r="O3" s="16" t="s">
        <v>95</v>
      </c>
      <c r="P3" s="16" t="s">
        <v>96</v>
      </c>
      <c r="Q3" s="4" t="s">
        <v>97</v>
      </c>
      <c r="R3" s="4" t="s">
        <v>98</v>
      </c>
      <c r="S3" s="1" t="s">
        <v>99</v>
      </c>
      <c r="T3" s="16" t="s">
        <v>100</v>
      </c>
      <c r="U3" s="16" t="s">
        <v>101</v>
      </c>
      <c r="V3" s="16" t="s">
        <v>102</v>
      </c>
      <c r="W3" s="16" t="s">
        <v>103</v>
      </c>
      <c r="X3" s="16" t="s">
        <v>104</v>
      </c>
      <c r="Y3" s="16" t="s">
        <v>105</v>
      </c>
      <c r="Z3" s="16" t="s">
        <v>106</v>
      </c>
      <c r="AA3" s="16" t="s">
        <v>107</v>
      </c>
      <c r="AB3" s="16" t="s">
        <v>108</v>
      </c>
      <c r="AC3" s="16" t="s">
        <v>109</v>
      </c>
      <c r="AD3" s="16" t="s">
        <v>110</v>
      </c>
      <c r="AE3" s="16" t="s">
        <v>111</v>
      </c>
      <c r="AF3" s="65" t="s">
        <v>112</v>
      </c>
      <c r="AG3" s="66"/>
      <c r="AH3" s="1" t="s">
        <v>113</v>
      </c>
      <c r="AI3" s="9" t="s">
        <v>114</v>
      </c>
      <c r="AJ3" s="9" t="s">
        <v>115</v>
      </c>
      <c r="AK3" s="9" t="s">
        <v>116</v>
      </c>
      <c r="AL3" s="67"/>
      <c r="AM3" s="16" t="s">
        <v>117</v>
      </c>
      <c r="AN3" s="16" t="s">
        <v>118</v>
      </c>
      <c r="AO3" s="16" t="s">
        <v>119</v>
      </c>
      <c r="AP3" s="16" t="s">
        <v>120</v>
      </c>
      <c r="AQ3" s="16" t="s">
        <v>121</v>
      </c>
      <c r="AR3" s="16" t="s">
        <v>122</v>
      </c>
      <c r="AS3" s="16" t="s">
        <v>123</v>
      </c>
      <c r="AT3" s="16" t="s">
        <v>124</v>
      </c>
      <c r="AU3" s="16" t="s">
        <v>125</v>
      </c>
      <c r="AV3" s="16" t="s">
        <v>126</v>
      </c>
      <c r="AW3" s="16" t="s">
        <v>127</v>
      </c>
      <c r="AX3" s="16" t="s">
        <v>128</v>
      </c>
      <c r="AY3" s="16" t="s">
        <v>129</v>
      </c>
      <c r="AZ3" s="16" t="s">
        <v>130</v>
      </c>
      <c r="BA3" s="16" t="s">
        <v>131</v>
      </c>
      <c r="BB3" s="16" t="s">
        <v>132</v>
      </c>
      <c r="BC3" s="16" t="s">
        <v>133</v>
      </c>
      <c r="BD3" s="16" t="s">
        <v>134</v>
      </c>
      <c r="BE3" s="4"/>
      <c r="BF3" s="2" t="s">
        <v>82</v>
      </c>
      <c r="BG3" s="68" t="s">
        <v>83</v>
      </c>
      <c r="BH3" s="9" t="s">
        <v>85</v>
      </c>
      <c r="BI3" s="9" t="s">
        <v>86</v>
      </c>
      <c r="BJ3" s="9" t="s">
        <v>87</v>
      </c>
      <c r="BK3" s="9" t="s">
        <v>88</v>
      </c>
      <c r="BL3" s="9" t="s">
        <v>89</v>
      </c>
      <c r="BM3" s="9" t="s">
        <v>90</v>
      </c>
      <c r="BN3" s="16" t="s">
        <v>91</v>
      </c>
      <c r="BO3" s="16" t="s">
        <v>92</v>
      </c>
      <c r="BP3" s="16" t="s">
        <v>93</v>
      </c>
      <c r="BQ3" s="16" t="s">
        <v>94</v>
      </c>
      <c r="BR3" s="16" t="s">
        <v>95</v>
      </c>
      <c r="BS3" s="16" t="s">
        <v>96</v>
      </c>
      <c r="BT3" s="4" t="s">
        <v>97</v>
      </c>
      <c r="BU3" s="4" t="s">
        <v>98</v>
      </c>
      <c r="BV3" s="1" t="s">
        <v>99</v>
      </c>
      <c r="BW3" s="16" t="s">
        <v>100</v>
      </c>
      <c r="BX3" s="16" t="s">
        <v>101</v>
      </c>
      <c r="BY3" s="16" t="s">
        <v>102</v>
      </c>
      <c r="BZ3" s="16" t="s">
        <v>103</v>
      </c>
      <c r="CA3" s="16" t="s">
        <v>104</v>
      </c>
      <c r="CB3" s="16" t="s">
        <v>105</v>
      </c>
      <c r="CC3" s="16" t="s">
        <v>106</v>
      </c>
      <c r="CD3" s="16" t="s">
        <v>107</v>
      </c>
      <c r="CE3" s="16" t="s">
        <v>108</v>
      </c>
      <c r="CF3" s="16" t="s">
        <v>109</v>
      </c>
      <c r="CG3" s="16" t="s">
        <v>110</v>
      </c>
      <c r="CH3" s="16" t="s">
        <v>111</v>
      </c>
      <c r="CI3" s="1" t="s">
        <v>113</v>
      </c>
      <c r="CJ3" s="9" t="s">
        <v>114</v>
      </c>
      <c r="CK3" s="9" t="s">
        <v>115</v>
      </c>
      <c r="CL3" s="9" t="s">
        <v>116</v>
      </c>
      <c r="CM3" s="16" t="s">
        <v>117</v>
      </c>
      <c r="CN3" s="16" t="s">
        <v>118</v>
      </c>
      <c r="CO3" s="16" t="s">
        <v>119</v>
      </c>
      <c r="CP3" s="16" t="s">
        <v>120</v>
      </c>
      <c r="CQ3" s="16" t="s">
        <v>121</v>
      </c>
      <c r="CR3" s="16" t="s">
        <v>122</v>
      </c>
      <c r="CS3" s="16" t="s">
        <v>123</v>
      </c>
      <c r="CT3" s="16" t="s">
        <v>124</v>
      </c>
      <c r="CU3" s="16" t="s">
        <v>125</v>
      </c>
      <c r="CV3" s="16" t="s">
        <v>126</v>
      </c>
      <c r="CW3" s="16" t="s">
        <v>127</v>
      </c>
      <c r="CX3" s="16" t="s">
        <v>128</v>
      </c>
      <c r="CY3" s="16" t="s">
        <v>129</v>
      </c>
      <c r="CZ3" s="16" t="s">
        <v>130</v>
      </c>
      <c r="DA3" s="16" t="s">
        <v>131</v>
      </c>
      <c r="DB3" s="16" t="s">
        <v>132</v>
      </c>
      <c r="DC3" s="16" t="s">
        <v>133</v>
      </c>
      <c r="DD3" s="16" t="s">
        <v>134</v>
      </c>
      <c r="DF3" s="4" t="s">
        <v>135</v>
      </c>
      <c r="DG3" s="4" t="s">
        <v>136</v>
      </c>
      <c r="DH3" s="4" t="s">
        <v>137</v>
      </c>
      <c r="DI3" s="4" t="s">
        <v>138</v>
      </c>
      <c r="DJ3" s="4" t="s">
        <v>139</v>
      </c>
      <c r="DK3" s="4" t="s">
        <v>140</v>
      </c>
      <c r="DL3" s="4" t="s">
        <v>141</v>
      </c>
      <c r="DM3" s="4" t="s">
        <v>142</v>
      </c>
      <c r="DN3" s="4" t="s">
        <v>143</v>
      </c>
      <c r="DO3" s="4" t="s">
        <v>144</v>
      </c>
      <c r="DP3" s="4" t="s">
        <v>145</v>
      </c>
    </row>
    <row r="4" customFormat="false" ht="12.75" hidden="false" customHeight="false" outlineLevel="0" collapsed="false">
      <c r="A4" s="10" t="n">
        <v>1968</v>
      </c>
      <c r="B4" s="1" t="n">
        <v>115.410014851353</v>
      </c>
      <c r="C4" s="1" t="n">
        <v>880.001363241566</v>
      </c>
      <c r="E4" s="69" t="n">
        <v>9414.52335889486</v>
      </c>
      <c r="F4" s="70" t="n">
        <v>6097.085558703</v>
      </c>
      <c r="G4" s="1" t="n">
        <v>4521.46380348091</v>
      </c>
      <c r="H4" s="71"/>
      <c r="I4" s="71"/>
      <c r="J4" s="71"/>
      <c r="K4" s="4" t="n">
        <v>8073.85541582855</v>
      </c>
      <c r="L4" s="4" t="n">
        <v>5344.35730364851</v>
      </c>
      <c r="M4" s="4" t="n">
        <v>3994.09017286314</v>
      </c>
      <c r="N4" s="4" t="n">
        <v>394.714290157064</v>
      </c>
      <c r="O4" s="20" t="n">
        <v>290.820789669339</v>
      </c>
      <c r="P4" s="4" t="n">
        <v>230.328738573105</v>
      </c>
      <c r="T4" s="4" t="n">
        <v>31.8637070234566</v>
      </c>
      <c r="U4" s="4" t="n">
        <v>23.691922034337</v>
      </c>
      <c r="V4" s="4" t="n">
        <v>18.8674221682941</v>
      </c>
      <c r="W4" s="20" t="n">
        <v>77.0897532663366</v>
      </c>
      <c r="X4" s="20" t="n">
        <v>57.2287031951507</v>
      </c>
      <c r="Y4" s="20" t="n">
        <v>45.5187722593935</v>
      </c>
      <c r="Z4" s="20" t="n">
        <v>6036.05560921121</v>
      </c>
      <c r="AA4" s="20" t="n">
        <v>6016.19455914003</v>
      </c>
      <c r="AB4" s="20" t="n">
        <v>6004.48462820427</v>
      </c>
      <c r="AC4" s="20" t="n">
        <v>74326.8000727069</v>
      </c>
      <c r="AD4" s="20" t="n">
        <v>18121.657330243</v>
      </c>
      <c r="AE4" s="4" t="n">
        <v>10465.2386491676</v>
      </c>
      <c r="AH4" s="1" t="n">
        <v>221.522181631224</v>
      </c>
      <c r="AI4" s="4" t="n">
        <v>1525.63485971917</v>
      </c>
      <c r="AJ4" s="4" t="n">
        <v>1134.84724196324</v>
      </c>
      <c r="AK4" s="4" t="n">
        <v>903.434672231746</v>
      </c>
      <c r="AM4" s="4" t="n">
        <v>1422196.58375805</v>
      </c>
      <c r="AN4" s="4" t="n">
        <v>874258.0109628</v>
      </c>
      <c r="AO4" s="4" t="n">
        <v>633778.046854095</v>
      </c>
      <c r="AP4" s="4" t="n">
        <v>309549.081213715</v>
      </c>
      <c r="AQ4" s="4" t="n">
        <v>195835.306784184</v>
      </c>
      <c r="AR4" s="4" t="n">
        <v>143538.823061771</v>
      </c>
      <c r="AS4" s="4" t="n">
        <v>978321.637510041</v>
      </c>
      <c r="AT4" s="4" t="n">
        <v>598355.099433612</v>
      </c>
      <c r="AU4" s="4" t="n">
        <v>432707.880082252</v>
      </c>
      <c r="AV4" s="4" t="n">
        <v>1013590.9751624</v>
      </c>
      <c r="AW4" s="4" t="n">
        <v>624488.33417722</v>
      </c>
      <c r="AX4" s="4" t="n">
        <v>453121.7265405</v>
      </c>
      <c r="AY4" s="4" t="n">
        <v>1184885.99554539</v>
      </c>
      <c r="AZ4" s="4" t="n">
        <v>725553.495510047</v>
      </c>
      <c r="BA4" s="4" t="n">
        <v>525034.333124189</v>
      </c>
      <c r="BB4" s="4" t="n">
        <v>373717.003262742</v>
      </c>
      <c r="BC4" s="4" t="n">
        <v>228236.07952478</v>
      </c>
      <c r="BD4" s="4" t="n">
        <v>164976.989959138</v>
      </c>
      <c r="BE4" s="4"/>
      <c r="BF4" s="72" t="n">
        <v>5.0337840903244</v>
      </c>
      <c r="BG4" s="72" t="n">
        <v>38.3826036887235</v>
      </c>
      <c r="BH4" s="72" t="n">
        <v>35.4566008043362</v>
      </c>
      <c r="BI4" s="11" t="n">
        <v>34.6356821258142</v>
      </c>
      <c r="BJ4" s="11" t="n">
        <v>34.0987444279906</v>
      </c>
      <c r="BK4" s="11"/>
      <c r="BL4" s="11"/>
      <c r="BM4" s="11"/>
      <c r="BN4" s="11" t="n">
        <v>33.3092354095774</v>
      </c>
      <c r="BO4" s="11" t="n">
        <v>32.9702867290497</v>
      </c>
      <c r="BP4" s="11" t="n">
        <v>32.6001667527751</v>
      </c>
      <c r="BQ4" s="11" t="n">
        <v>2.8753369514459</v>
      </c>
      <c r="BR4" s="11" t="n">
        <v>2.86098611603651</v>
      </c>
      <c r="BS4" s="11" t="n">
        <v>2.8724394095726</v>
      </c>
      <c r="BT4" s="11"/>
      <c r="BU4" s="11"/>
      <c r="BV4" s="11"/>
      <c r="BW4" s="11" t="n">
        <v>0.629350455940491</v>
      </c>
      <c r="BX4" s="11" t="n">
        <v>0.640973399502391</v>
      </c>
      <c r="BY4" s="11" t="n">
        <v>0.650143478709152</v>
      </c>
      <c r="BZ4" s="11" t="n">
        <v>1.71850411597524</v>
      </c>
      <c r="CA4" s="11" t="n">
        <v>1.72218073927998</v>
      </c>
      <c r="CB4" s="11" t="n">
        <v>1.73632959694829</v>
      </c>
      <c r="CC4" s="11" t="n">
        <v>34.2468531386902</v>
      </c>
      <c r="CD4" s="11" t="n">
        <v>36.5452575514052</v>
      </c>
      <c r="CE4" s="11" t="n">
        <v>38.0975225499704</v>
      </c>
      <c r="CF4" s="11" t="n">
        <v>41.3901919752014</v>
      </c>
      <c r="CG4" s="11" t="n">
        <v>35.703018716923</v>
      </c>
      <c r="CH4" s="11" t="n">
        <v>34.2955182272812</v>
      </c>
      <c r="CI4" s="11" t="n">
        <v>9.66202833424326</v>
      </c>
      <c r="CJ4" s="11" t="n">
        <v>6.54524417658998</v>
      </c>
      <c r="CK4" s="11" t="n">
        <v>6.69804339474509</v>
      </c>
      <c r="CL4" s="11" t="n">
        <v>6.91222283382896</v>
      </c>
      <c r="CM4" s="11" t="n">
        <v>32.6699393256266</v>
      </c>
      <c r="CN4" s="11" t="n">
        <v>31.6612518534185</v>
      </c>
      <c r="CO4" s="11" t="n">
        <v>31.3468899055417</v>
      </c>
      <c r="CP4" s="11" t="n">
        <v>26.8370157740895</v>
      </c>
      <c r="CQ4" s="11" t="n">
        <v>26.5244877475176</v>
      </c>
      <c r="CR4" s="11" t="n">
        <v>26.4615673508658</v>
      </c>
      <c r="CS4" s="11" t="n">
        <v>27.5148349718317</v>
      </c>
      <c r="CT4" s="11" t="n">
        <v>26.6106013439876</v>
      </c>
      <c r="CU4" s="11" t="n">
        <v>26.302164272036</v>
      </c>
      <c r="CV4" s="11" t="n">
        <v>29.5884200567877</v>
      </c>
      <c r="CW4" s="11" t="n">
        <v>28.8585896399</v>
      </c>
      <c r="CX4" s="11" t="n">
        <v>28.6277440192553</v>
      </c>
      <c r="CY4" s="11" t="n">
        <v>34.8479568210734</v>
      </c>
      <c r="CZ4" s="11" t="n">
        <v>33.8348580380766</v>
      </c>
      <c r="DA4" s="11" t="n">
        <v>33.4943215486354</v>
      </c>
      <c r="DB4" s="11" t="n">
        <v>33.5586941153143</v>
      </c>
      <c r="DC4" s="11" t="n">
        <v>32.5206569767901</v>
      </c>
      <c r="DD4" s="11" t="n">
        <v>32.1316233737224</v>
      </c>
    </row>
    <row r="5" customFormat="false" ht="12.75" hidden="false" customHeight="false" outlineLevel="0" collapsed="false">
      <c r="A5" s="10" t="n">
        <v>1969</v>
      </c>
      <c r="B5" s="1" t="n">
        <v>125.562062168568</v>
      </c>
      <c r="C5" s="1" t="n">
        <v>901.092446150896</v>
      </c>
      <c r="E5" s="69" t="n">
        <v>9844.88963710101</v>
      </c>
      <c r="F5" s="70" t="n">
        <v>6388.46944898359</v>
      </c>
      <c r="G5" s="1" t="n">
        <v>4744.33667910967</v>
      </c>
      <c r="H5" s="71"/>
      <c r="I5" s="71"/>
      <c r="J5" s="71"/>
      <c r="K5" s="4" t="n">
        <v>8479.53741777887</v>
      </c>
      <c r="L5" s="4" t="n">
        <v>5619.29634602541</v>
      </c>
      <c r="M5" s="4" t="n">
        <v>4204.35141967542</v>
      </c>
      <c r="N5" s="4" t="n">
        <v>450.339700620301</v>
      </c>
      <c r="O5" s="20" t="n">
        <v>337.099835673496</v>
      </c>
      <c r="P5" s="4" t="n">
        <v>271.14055275823</v>
      </c>
      <c r="T5" s="4" t="n">
        <v>43.1847670471591</v>
      </c>
      <c r="U5" s="4" t="n">
        <v>34.1073566912064</v>
      </c>
      <c r="V5" s="4" t="n">
        <v>28.7449493355985</v>
      </c>
      <c r="W5" s="20" t="n">
        <v>90.6091419763597</v>
      </c>
      <c r="X5" s="20" t="n">
        <v>68.8797092489756</v>
      </c>
      <c r="Y5" s="20" t="n">
        <v>56.0648327938244</v>
      </c>
      <c r="Z5" s="20" t="n">
        <v>6209.28457158065</v>
      </c>
      <c r="AA5" s="20" t="n">
        <v>6187.55513885327</v>
      </c>
      <c r="AB5" s="20" t="n">
        <v>6174.74026239812</v>
      </c>
      <c r="AC5" s="20" t="n">
        <v>76318.1132860527</v>
      </c>
      <c r="AD5" s="20" t="n">
        <v>18753.8462438206</v>
      </c>
      <c r="AE5" s="4" t="n">
        <v>10886.7660651383</v>
      </c>
      <c r="AH5" s="1" t="n">
        <v>224.103397258733</v>
      </c>
      <c r="AI5" s="4" t="n">
        <v>1673.45651399195</v>
      </c>
      <c r="AJ5" s="4" t="n">
        <v>1245.46591502565</v>
      </c>
      <c r="AK5" s="4" t="n">
        <v>992.022868655717</v>
      </c>
      <c r="AM5" s="4" t="n">
        <v>1467553.80007126</v>
      </c>
      <c r="AN5" s="4" t="n">
        <v>903299.255367626</v>
      </c>
      <c r="AO5" s="4" t="n">
        <v>655178.385327087</v>
      </c>
      <c r="AP5" s="4" t="n">
        <v>321065.344592367</v>
      </c>
      <c r="AQ5" s="4" t="n">
        <v>203257.759408272</v>
      </c>
      <c r="AR5" s="4" t="n">
        <v>149019.971891586</v>
      </c>
      <c r="AS5" s="4" t="n">
        <v>1007728.05147906</v>
      </c>
      <c r="AT5" s="4" t="n">
        <v>617080.128237963</v>
      </c>
      <c r="AU5" s="4" t="n">
        <v>446465.599031019</v>
      </c>
      <c r="AV5" s="4" t="n">
        <v>1046650.3097012</v>
      </c>
      <c r="AW5" s="4" t="n">
        <v>645661.194013911</v>
      </c>
      <c r="AX5" s="4" t="n">
        <v>468723.913643137</v>
      </c>
      <c r="AY5" s="4" t="n">
        <v>1221568.34793762</v>
      </c>
      <c r="AZ5" s="4" t="n">
        <v>748949.207072847</v>
      </c>
      <c r="BA5" s="4" t="n">
        <v>542241.42958887</v>
      </c>
      <c r="BB5" s="4" t="n">
        <v>385100.660075428</v>
      </c>
      <c r="BC5" s="4" t="n">
        <v>235480.178189857</v>
      </c>
      <c r="BD5" s="4" t="n">
        <v>170296.58231065</v>
      </c>
      <c r="BE5" s="4"/>
      <c r="BF5" s="72" t="n">
        <v>5.47658114164994</v>
      </c>
      <c r="BG5" s="72" t="n">
        <v>39.3025234871348</v>
      </c>
      <c r="BH5" s="72" t="n">
        <v>37.0774290443114</v>
      </c>
      <c r="BI5" s="11" t="n">
        <v>36.2909450712286</v>
      </c>
      <c r="BJ5" s="11" t="n">
        <v>35.7795463886622</v>
      </c>
      <c r="BK5" s="11"/>
      <c r="BL5" s="11"/>
      <c r="BM5" s="11"/>
      <c r="BN5" s="11" t="n">
        <v>34.9829038874523</v>
      </c>
      <c r="BO5" s="11" t="n">
        <v>34.6664343750891</v>
      </c>
      <c r="BP5" s="11" t="n">
        <v>34.316340251886</v>
      </c>
      <c r="BQ5" s="11" t="n">
        <v>3.28054599031968</v>
      </c>
      <c r="BR5" s="11" t="n">
        <v>3.31626205498107</v>
      </c>
      <c r="BS5" s="11" t="n">
        <v>3.38140526493112</v>
      </c>
      <c r="BT5" s="11"/>
      <c r="BU5" s="11"/>
      <c r="BV5" s="11"/>
      <c r="BW5" s="11" t="n">
        <v>0.852956399919381</v>
      </c>
      <c r="BX5" s="11" t="n">
        <v>0.922757906037276</v>
      </c>
      <c r="BY5" s="11" t="n">
        <v>0.990508464254818</v>
      </c>
      <c r="BZ5" s="11" t="n">
        <v>2.01988172012162</v>
      </c>
      <c r="CA5" s="11" t="n">
        <v>2.07279392984467</v>
      </c>
      <c r="CB5" s="11" t="n">
        <v>2.13861278975479</v>
      </c>
      <c r="CC5" s="11" t="n">
        <v>35.229704725508</v>
      </c>
      <c r="CD5" s="11" t="n">
        <v>37.5861840803295</v>
      </c>
      <c r="CE5" s="11" t="n">
        <v>39.1777681105123</v>
      </c>
      <c r="CF5" s="11" t="n">
        <v>42.4990899245617</v>
      </c>
      <c r="CG5" s="11" t="n">
        <v>36.9485478759157</v>
      </c>
      <c r="CH5" s="11" t="n">
        <v>35.6769010760012</v>
      </c>
      <c r="CI5" s="11" t="n">
        <v>9.77461199672859</v>
      </c>
      <c r="CJ5" s="11" t="n">
        <v>7.17942529511848</v>
      </c>
      <c r="CK5" s="11" t="n">
        <v>7.3509318585346</v>
      </c>
      <c r="CL5" s="11" t="n">
        <v>7.59001545453593</v>
      </c>
      <c r="CM5" s="11" t="n">
        <v>33.7118610415514</v>
      </c>
      <c r="CN5" s="11" t="n">
        <v>32.7129804526512</v>
      </c>
      <c r="CO5" s="11" t="n">
        <v>32.4053583352768</v>
      </c>
      <c r="CP5" s="11" t="n">
        <v>27.8354427141393</v>
      </c>
      <c r="CQ5" s="11" t="n">
        <v>27.5298057206506</v>
      </c>
      <c r="CR5" s="11" t="n">
        <v>27.472024214218</v>
      </c>
      <c r="CS5" s="11" t="n">
        <v>28.341876505463</v>
      </c>
      <c r="CT5" s="11" t="n">
        <v>27.4433581419808</v>
      </c>
      <c r="CU5" s="11" t="n">
        <v>27.1384277200928</v>
      </c>
      <c r="CV5" s="11" t="n">
        <v>30.5534774626859</v>
      </c>
      <c r="CW5" s="11" t="n">
        <v>29.8370208452406</v>
      </c>
      <c r="CX5" s="11" t="n">
        <v>29.6134734432778</v>
      </c>
      <c r="CY5" s="11" t="n">
        <v>35.9267990363295</v>
      </c>
      <c r="CZ5" s="11" t="n">
        <v>34.9258741855085</v>
      </c>
      <c r="DA5" s="11" t="n">
        <v>34.5920402796695</v>
      </c>
      <c r="DB5" s="11" t="n">
        <v>34.5809132103927</v>
      </c>
      <c r="DC5" s="11" t="n">
        <v>33.5528463146174</v>
      </c>
      <c r="DD5" s="11" t="n">
        <v>33.1676899062907</v>
      </c>
    </row>
    <row r="6" customFormat="false" ht="12.75" hidden="false" customHeight="false" outlineLevel="0" collapsed="false">
      <c r="A6" s="10" t="n">
        <v>1970</v>
      </c>
      <c r="B6" s="1" t="n">
        <v>134.486260242849</v>
      </c>
      <c r="C6" s="1" t="n">
        <v>917.892237741402</v>
      </c>
      <c r="E6" s="69" t="n">
        <v>10270.5373929874</v>
      </c>
      <c r="F6" s="70" t="n">
        <v>6667.51474182664</v>
      </c>
      <c r="G6" s="1" t="n">
        <v>4950.57841498462</v>
      </c>
      <c r="H6" s="71"/>
      <c r="I6" s="71"/>
      <c r="J6" s="71"/>
      <c r="K6" s="4" t="n">
        <v>8880.02514483081</v>
      </c>
      <c r="L6" s="4" t="n">
        <v>5881.83130936375</v>
      </c>
      <c r="M6" s="4" t="n">
        <v>4398.16330466499</v>
      </c>
      <c r="N6" s="4" t="n">
        <v>535.221633578947</v>
      </c>
      <c r="O6" s="20" t="n">
        <v>410.788770095806</v>
      </c>
      <c r="P6" s="4" t="n">
        <v>337.868387834154</v>
      </c>
      <c r="T6" s="4" t="n">
        <v>70.1025754229615</v>
      </c>
      <c r="U6" s="4" t="n">
        <v>59.6321111999045</v>
      </c>
      <c r="V6" s="4" t="n">
        <v>53.2847170475166</v>
      </c>
      <c r="W6" s="20" t="n">
        <v>114.455153283005</v>
      </c>
      <c r="X6" s="20" t="n">
        <v>90.3682067295416</v>
      </c>
      <c r="Y6" s="20" t="n">
        <v>76.0315762802144</v>
      </c>
      <c r="Z6" s="20" t="n">
        <v>6417.54819288075</v>
      </c>
      <c r="AA6" s="20" t="n">
        <v>6393.46124632728</v>
      </c>
      <c r="AB6" s="20" t="n">
        <v>6379.12461587796</v>
      </c>
      <c r="AC6" s="20" t="n">
        <v>78456.1020306695</v>
      </c>
      <c r="AD6" s="20" t="n">
        <v>19485.2965201509</v>
      </c>
      <c r="AE6" s="4" t="n">
        <v>11391.7398999844</v>
      </c>
      <c r="AH6" s="1" t="n">
        <v>234.419281295177</v>
      </c>
      <c r="AI6" s="4" t="n">
        <v>1824.20296958753</v>
      </c>
      <c r="AJ6" s="4" t="n">
        <v>1355.33860481826</v>
      </c>
      <c r="AK6" s="4" t="n">
        <v>1077.63871965254</v>
      </c>
      <c r="AM6" s="4" t="n">
        <v>1514821.91478197</v>
      </c>
      <c r="AN6" s="4" t="n">
        <v>933615.134545143</v>
      </c>
      <c r="AO6" s="4" t="n">
        <v>677547.432242303</v>
      </c>
      <c r="AP6" s="4" t="n">
        <v>333064.305538754</v>
      </c>
      <c r="AQ6" s="4" t="n">
        <v>211001.89365986</v>
      </c>
      <c r="AR6" s="4" t="n">
        <v>154745.48132419</v>
      </c>
      <c r="AS6" s="4" t="n">
        <v>1038310.04879705</v>
      </c>
      <c r="AT6" s="4" t="n">
        <v>636582.874242912</v>
      </c>
      <c r="AU6" s="4" t="n">
        <v>460812.023539282</v>
      </c>
      <c r="AV6" s="4" t="n">
        <v>1081165.38746185</v>
      </c>
      <c r="AW6" s="4" t="n">
        <v>667800.103507854</v>
      </c>
      <c r="AX6" s="4" t="n">
        <v>485058.235104391</v>
      </c>
      <c r="AY6" s="4" t="n">
        <v>1259751.04598263</v>
      </c>
      <c r="AZ6" s="4" t="n">
        <v>773341.322198738</v>
      </c>
      <c r="BA6" s="4" t="n">
        <v>560204.114205561</v>
      </c>
      <c r="BB6" s="4" t="n">
        <v>396944.407914162</v>
      </c>
      <c r="BC6" s="4" t="n">
        <v>243027.370309821</v>
      </c>
      <c r="BD6" s="4" t="n">
        <v>175844.952267338</v>
      </c>
      <c r="BE6" s="4"/>
      <c r="BF6" s="72" t="n">
        <v>5.86582367266495</v>
      </c>
      <c r="BG6" s="72" t="n">
        <v>40.0352720595874</v>
      </c>
      <c r="BH6" s="72" t="n">
        <v>38.6804865745118</v>
      </c>
      <c r="BI6" s="11" t="n">
        <v>37.8761162105479</v>
      </c>
      <c r="BJ6" s="11" t="n">
        <v>37.3349241485308</v>
      </c>
      <c r="BK6" s="11"/>
      <c r="BL6" s="11"/>
      <c r="BM6" s="11"/>
      <c r="BN6" s="11" t="n">
        <v>36.6351430336806</v>
      </c>
      <c r="BO6" s="11" t="n">
        <v>36.2860590606909</v>
      </c>
      <c r="BP6" s="11" t="n">
        <v>35.8982524010552</v>
      </c>
      <c r="BQ6" s="11" t="n">
        <v>3.89887718438167</v>
      </c>
      <c r="BR6" s="11" t="n">
        <v>4.04118622057273</v>
      </c>
      <c r="BS6" s="11" t="n">
        <v>4.21357090945711</v>
      </c>
      <c r="BT6" s="11"/>
      <c r="BU6" s="11"/>
      <c r="BV6" s="11"/>
      <c r="BW6" s="11" t="n">
        <v>1.38461880071158</v>
      </c>
      <c r="BX6" s="11" t="n">
        <v>1.61331769452521</v>
      </c>
      <c r="BY6" s="11" t="n">
        <v>1.83611258572042</v>
      </c>
      <c r="BZ6" s="11" t="n">
        <v>2.55146298538372</v>
      </c>
      <c r="CA6" s="11" t="n">
        <v>2.71944629851538</v>
      </c>
      <c r="CB6" s="11" t="n">
        <v>2.90025125119064</v>
      </c>
      <c r="CC6" s="11" t="n">
        <v>36.4113329467444</v>
      </c>
      <c r="CD6" s="11" t="n">
        <v>38.8369567498425</v>
      </c>
      <c r="CE6" s="11" t="n">
        <v>40.4745550951911</v>
      </c>
      <c r="CF6" s="11" t="n">
        <v>43.6896667352672</v>
      </c>
      <c r="CG6" s="11" t="n">
        <v>38.3896402898383</v>
      </c>
      <c r="CH6" s="11" t="n">
        <v>37.3317452642549</v>
      </c>
      <c r="CI6" s="11" t="n">
        <v>10.2245550368293</v>
      </c>
      <c r="CJ6" s="11" t="n">
        <v>7.8261543301447</v>
      </c>
      <c r="CK6" s="11" t="n">
        <v>7.99941741404879</v>
      </c>
      <c r="CL6" s="11" t="n">
        <v>8.24506651510238</v>
      </c>
      <c r="CM6" s="11" t="n">
        <v>34.7976788935078</v>
      </c>
      <c r="CN6" s="11" t="n">
        <v>33.8108699472412</v>
      </c>
      <c r="CO6" s="11" t="n">
        <v>33.5117394326085</v>
      </c>
      <c r="CP6" s="11" t="n">
        <v>28.875718146159</v>
      </c>
      <c r="CQ6" s="11" t="n">
        <v>28.5786931630859</v>
      </c>
      <c r="CR6" s="11" t="n">
        <v>28.5275292701823</v>
      </c>
      <c r="CS6" s="11" t="n">
        <v>29.2019807667312</v>
      </c>
      <c r="CT6" s="11" t="n">
        <v>28.310702298556</v>
      </c>
      <c r="CU6" s="11" t="n">
        <v>28.0104756570543</v>
      </c>
      <c r="CV6" s="11" t="n">
        <v>31.5610304540798</v>
      </c>
      <c r="CW6" s="11" t="n">
        <v>30.8600947270007</v>
      </c>
      <c r="CX6" s="11" t="n">
        <v>30.6454583297479</v>
      </c>
      <c r="CY6" s="11" t="n">
        <v>37.0497669993122</v>
      </c>
      <c r="CZ6" s="11" t="n">
        <v>36.0633557876787</v>
      </c>
      <c r="DA6" s="11" t="n">
        <v>35.7379614060996</v>
      </c>
      <c r="DB6" s="11" t="n">
        <v>35.6444471342681</v>
      </c>
      <c r="DC6" s="11" t="n">
        <v>34.6282225065951</v>
      </c>
      <c r="DD6" s="11" t="n">
        <v>34.2483141426194</v>
      </c>
    </row>
    <row r="7" customFormat="false" ht="12.75" hidden="false" customHeight="false" outlineLevel="0" collapsed="false">
      <c r="A7" s="10" t="n">
        <v>1971</v>
      </c>
      <c r="B7" s="1" t="n">
        <v>144.241758013271</v>
      </c>
      <c r="C7" s="1" t="n">
        <v>926.183919874688</v>
      </c>
      <c r="E7" s="69" t="n">
        <v>10683.1944432127</v>
      </c>
      <c r="F7" s="70" t="n">
        <v>6926.94718751866</v>
      </c>
      <c r="G7" s="1" t="n">
        <v>5134.17557261162</v>
      </c>
      <c r="H7" s="71"/>
      <c r="I7" s="71"/>
      <c r="J7" s="71"/>
      <c r="K7" s="4" t="n">
        <v>9267.93619899279</v>
      </c>
      <c r="L7" s="4" t="n">
        <v>6125.56048983089</v>
      </c>
      <c r="M7" s="4" t="n">
        <v>4570.35112036876</v>
      </c>
      <c r="N7" s="4" t="n">
        <v>649.946775500552</v>
      </c>
      <c r="O7" s="20" t="n">
        <v>511.196116686779</v>
      </c>
      <c r="P7" s="4" t="n">
        <v>428.674353259585</v>
      </c>
      <c r="T7" s="4" t="n">
        <v>115.60609728986</v>
      </c>
      <c r="U7" s="4" t="n">
        <v>102.524884067341</v>
      </c>
      <c r="V7" s="4" t="n">
        <v>94.0580798863085</v>
      </c>
      <c r="W7" s="20" t="n">
        <v>149.193755143726</v>
      </c>
      <c r="X7" s="20" t="n">
        <v>121.792745581458</v>
      </c>
      <c r="Y7" s="20" t="n">
        <v>105.088199363053</v>
      </c>
      <c r="Z7" s="20" t="n">
        <v>6656.84742134221</v>
      </c>
      <c r="AA7" s="20" t="n">
        <v>6629.44641177995</v>
      </c>
      <c r="AB7" s="20" t="n">
        <v>6612.74186556154</v>
      </c>
      <c r="AC7" s="20" t="n">
        <v>80726.8954460194</v>
      </c>
      <c r="AD7" s="20" t="n">
        <v>20294.6926964894</v>
      </c>
      <c r="AE7" s="4" t="n">
        <v>11953.7723303366</v>
      </c>
      <c r="AH7" s="1" t="n">
        <v>244.752995274858</v>
      </c>
      <c r="AI7" s="4" t="n">
        <v>1977.74581638301</v>
      </c>
      <c r="AJ7" s="4" t="n">
        <v>1464.55773961129</v>
      </c>
      <c r="AK7" s="4" t="n">
        <v>1160.74590697951</v>
      </c>
      <c r="AM7" s="4" t="n">
        <v>1564085.40525983</v>
      </c>
      <c r="AN7" s="4" t="n">
        <v>965258.207307581</v>
      </c>
      <c r="AO7" s="4" t="n">
        <v>700919.903622909</v>
      </c>
      <c r="AP7" s="4" t="n">
        <v>345563.486792223</v>
      </c>
      <c r="AQ7" s="4" t="n">
        <v>219078.428301327</v>
      </c>
      <c r="AR7" s="4" t="n">
        <v>160722.165763263</v>
      </c>
      <c r="AS7" s="4" t="n">
        <v>1070137.8729402</v>
      </c>
      <c r="AT7" s="4" t="n">
        <v>656906.580486329</v>
      </c>
      <c r="AU7" s="4" t="n">
        <v>475776.26196601</v>
      </c>
      <c r="AV7" s="4" t="n">
        <v>1117311.154512</v>
      </c>
      <c r="AW7" s="4" t="n">
        <v>691011.24176016</v>
      </c>
      <c r="AX7" s="4" t="n">
        <v>502198.593119104</v>
      </c>
      <c r="AY7" s="4" t="n">
        <v>1299496.07860878</v>
      </c>
      <c r="AZ7" s="4" t="n">
        <v>798768.182485908</v>
      </c>
      <c r="BA7" s="4" t="n">
        <v>578947.414244323</v>
      </c>
      <c r="BB7" s="4" t="n">
        <v>409267.478344274</v>
      </c>
      <c r="BC7" s="4" t="n">
        <v>250889.118513091</v>
      </c>
      <c r="BD7" s="4" t="n">
        <v>181629.429435992</v>
      </c>
      <c r="BE7" s="4"/>
      <c r="BF7" s="72" t="n">
        <v>6.2913246097647</v>
      </c>
      <c r="BG7" s="72" t="n">
        <v>40.396926441647</v>
      </c>
      <c r="BH7" s="72" t="n">
        <v>40.2346190293546</v>
      </c>
      <c r="BI7" s="11" t="n">
        <v>39.3498727513734</v>
      </c>
      <c r="BJ7" s="11" t="n">
        <v>38.7195271947409</v>
      </c>
      <c r="BK7" s="11"/>
      <c r="BL7" s="11"/>
      <c r="BM7" s="11"/>
      <c r="BN7" s="11" t="n">
        <v>38.2354962671219</v>
      </c>
      <c r="BO7" s="11" t="n">
        <v>37.7896675411254</v>
      </c>
      <c r="BP7" s="11" t="n">
        <v>37.3036667161544</v>
      </c>
      <c r="BQ7" s="11" t="n">
        <v>4.73460431170661</v>
      </c>
      <c r="BR7" s="11" t="n">
        <v>5.02895612818991</v>
      </c>
      <c r="BS7" s="11" t="n">
        <v>5.3460159327233</v>
      </c>
      <c r="BT7" s="11"/>
      <c r="BU7" s="11"/>
      <c r="BV7" s="11"/>
      <c r="BW7" s="11" t="n">
        <v>2.28337368233125</v>
      </c>
      <c r="BX7" s="11" t="n">
        <v>2.7737607518288</v>
      </c>
      <c r="BY7" s="11" t="n">
        <v>3.24110239928537</v>
      </c>
      <c r="BZ7" s="11" t="n">
        <v>3.32586461142892</v>
      </c>
      <c r="CA7" s="11" t="n">
        <v>3.66510350425323</v>
      </c>
      <c r="CB7" s="11" t="n">
        <v>4.00862637076985</v>
      </c>
      <c r="CC7" s="11" t="n">
        <v>37.7690483264396</v>
      </c>
      <c r="CD7" s="11" t="n">
        <v>40.2704440755933</v>
      </c>
      <c r="CE7" s="11" t="n">
        <v>41.9568202668057</v>
      </c>
      <c r="CF7" s="11" t="n">
        <v>44.9541981735293</v>
      </c>
      <c r="CG7" s="11" t="n">
        <v>39.9843005522303</v>
      </c>
      <c r="CH7" s="11" t="n">
        <v>39.1735755469309</v>
      </c>
      <c r="CI7" s="11" t="n">
        <v>10.6752757571401</v>
      </c>
      <c r="CJ7" s="11" t="n">
        <v>8.48488037946305</v>
      </c>
      <c r="CK7" s="11" t="n">
        <v>8.64404558718924</v>
      </c>
      <c r="CL7" s="11" t="n">
        <v>8.88092366731657</v>
      </c>
      <c r="CM7" s="11" t="n">
        <v>35.9293334504519</v>
      </c>
      <c r="CN7" s="11" t="n">
        <v>34.9568237544522</v>
      </c>
      <c r="CO7" s="11" t="n">
        <v>34.6677502645157</v>
      </c>
      <c r="CP7" s="11" t="n">
        <v>29.9593612412937</v>
      </c>
      <c r="CQ7" s="11" t="n">
        <v>29.6726018543111</v>
      </c>
      <c r="CR7" s="11" t="n">
        <v>29.629338762875</v>
      </c>
      <c r="CS7" s="11" t="n">
        <v>30.097123320299</v>
      </c>
      <c r="CT7" s="11" t="n">
        <v>29.2145569580848</v>
      </c>
      <c r="CU7" s="11" t="n">
        <v>28.9200774355819</v>
      </c>
      <c r="CV7" s="11" t="n">
        <v>32.6161860000172</v>
      </c>
      <c r="CW7" s="11" t="n">
        <v>31.9327179887</v>
      </c>
      <c r="CX7" s="11" t="n">
        <v>31.7283677399629</v>
      </c>
      <c r="CY7" s="11" t="n">
        <v>38.2186838284546</v>
      </c>
      <c r="CZ7" s="11" t="n">
        <v>37.2490908347762</v>
      </c>
      <c r="DA7" s="11" t="n">
        <v>36.9336815310012</v>
      </c>
      <c r="DB7" s="11" t="n">
        <v>36.7510228252726</v>
      </c>
      <c r="DC7" s="11" t="n">
        <v>35.7484188273906</v>
      </c>
      <c r="DD7" s="11" t="n">
        <v>35.3749236282399</v>
      </c>
    </row>
    <row r="8" customFormat="false" ht="12.75" hidden="false" customHeight="false" outlineLevel="0" collapsed="false">
      <c r="A8" s="10" t="n">
        <v>1972</v>
      </c>
      <c r="B8" s="1" t="n">
        <v>155.037732088324</v>
      </c>
      <c r="C8" s="1" t="n">
        <v>911.547147700024</v>
      </c>
      <c r="E8" s="69" t="n">
        <v>11060.5818687521</v>
      </c>
      <c r="F8" s="70" t="n">
        <v>7145.79961646682</v>
      </c>
      <c r="G8" s="1" t="n">
        <v>5275.5963844199</v>
      </c>
      <c r="H8" s="71"/>
      <c r="I8" s="71"/>
      <c r="J8" s="71"/>
      <c r="K8" s="4" t="n">
        <v>9623.30473178308</v>
      </c>
      <c r="L8" s="4" t="n">
        <v>6331.76978358773</v>
      </c>
      <c r="M8" s="4" t="n">
        <v>4703.56379505337</v>
      </c>
      <c r="N8" s="4" t="n">
        <v>790.255907113378</v>
      </c>
      <c r="O8" s="20" t="n">
        <v>632.882975405954</v>
      </c>
      <c r="P8" s="4" t="n">
        <v>537.179670658501</v>
      </c>
      <c r="T8" s="4" t="n">
        <v>179.827028656827</v>
      </c>
      <c r="U8" s="4" t="n">
        <v>162.112421547204</v>
      </c>
      <c r="V8" s="4" t="n">
        <v>149.696204702941</v>
      </c>
      <c r="W8" s="20" t="n">
        <v>193.762357427057</v>
      </c>
      <c r="X8" s="20" t="n">
        <v>161.64176106383</v>
      </c>
      <c r="Y8" s="20" t="n">
        <v>141.353259499112</v>
      </c>
      <c r="Z8" s="20" t="n">
        <v>6912.16154719855</v>
      </c>
      <c r="AA8" s="20" t="n">
        <v>6880.04095083532</v>
      </c>
      <c r="AB8" s="20" t="n">
        <v>6859.7524492706</v>
      </c>
      <c r="AC8" s="20" t="n">
        <v>83074.4209847107</v>
      </c>
      <c r="AD8" s="20" t="n">
        <v>21120.116282944</v>
      </c>
      <c r="AE8" s="4" t="n">
        <v>12508.2320194774</v>
      </c>
      <c r="AH8" s="1" t="n">
        <v>248.950538529958</v>
      </c>
      <c r="AI8" s="4" t="n">
        <v>2127.80906409382</v>
      </c>
      <c r="AJ8" s="4" t="n">
        <v>1567.05250418012</v>
      </c>
      <c r="AK8" s="4" t="n">
        <v>1235.58455946254</v>
      </c>
      <c r="AM8" s="4" t="n">
        <v>1615433.00809016</v>
      </c>
      <c r="AN8" s="4" t="n">
        <v>998284.259670148</v>
      </c>
      <c r="AO8" s="4" t="n">
        <v>725333.791172799</v>
      </c>
      <c r="AP8" s="4" t="n">
        <v>358582.086209918</v>
      </c>
      <c r="AQ8" s="4" t="n">
        <v>227499.300046626</v>
      </c>
      <c r="AR8" s="4" t="n">
        <v>166957.974428171</v>
      </c>
      <c r="AS8" s="4" t="n">
        <v>1103308.4509427</v>
      </c>
      <c r="AT8" s="4" t="n">
        <v>678111.673343113</v>
      </c>
      <c r="AU8" s="4" t="n">
        <v>491400.646281928</v>
      </c>
      <c r="AV8" s="4" t="n">
        <v>1155327.86429524</v>
      </c>
      <c r="AW8" s="4" t="n">
        <v>715440.549290943</v>
      </c>
      <c r="AX8" s="4" t="n">
        <v>520248.09802691</v>
      </c>
      <c r="AY8" s="4" t="n">
        <v>1340868.00092037</v>
      </c>
      <c r="AZ8" s="4" t="n">
        <v>825270.236201711</v>
      </c>
      <c r="BA8" s="4" t="n">
        <v>598498.635528946</v>
      </c>
      <c r="BB8" s="4" t="n">
        <v>422089.673581498</v>
      </c>
      <c r="BC8" s="4" t="n">
        <v>259077.253131839</v>
      </c>
      <c r="BD8" s="4" t="n">
        <v>187657.795856749</v>
      </c>
      <c r="BE8" s="4"/>
      <c r="BF8" s="72" t="n">
        <v>6.76220751025259</v>
      </c>
      <c r="BG8" s="72" t="n">
        <v>39.7585212650995</v>
      </c>
      <c r="BH8" s="72" t="n">
        <v>41.6559204363222</v>
      </c>
      <c r="BI8" s="11" t="n">
        <v>40.5931066027815</v>
      </c>
      <c r="BJ8" s="11" t="n">
        <v>39.7860561615186</v>
      </c>
      <c r="BK8" s="11"/>
      <c r="BL8" s="11"/>
      <c r="BM8" s="11"/>
      <c r="BN8" s="11" t="n">
        <v>39.7015931324016</v>
      </c>
      <c r="BO8" s="11" t="n">
        <v>39.0618091954112</v>
      </c>
      <c r="BP8" s="11" t="n">
        <v>38.3909620000234</v>
      </c>
      <c r="BQ8" s="11" t="n">
        <v>5.75670065027877</v>
      </c>
      <c r="BR8" s="11" t="n">
        <v>6.22606591423889</v>
      </c>
      <c r="BS8" s="11" t="n">
        <v>6.69919032066842</v>
      </c>
      <c r="BT8" s="11"/>
      <c r="BU8" s="11"/>
      <c r="BV8" s="11"/>
      <c r="BW8" s="11" t="n">
        <v>3.55182221554711</v>
      </c>
      <c r="BX8" s="11" t="n">
        <v>4.38587252609049</v>
      </c>
      <c r="BY8" s="11" t="n">
        <v>5.15830993799863</v>
      </c>
      <c r="BZ8" s="11" t="n">
        <v>4.31939907252069</v>
      </c>
      <c r="CA8" s="11" t="n">
        <v>4.86427809866942</v>
      </c>
      <c r="CB8" s="11" t="n">
        <v>5.39196986014428</v>
      </c>
      <c r="CC8" s="11" t="n">
        <v>39.2176276534909</v>
      </c>
      <c r="CD8" s="11" t="n">
        <v>41.7926757588824</v>
      </c>
      <c r="CE8" s="11" t="n">
        <v>43.5240640630067</v>
      </c>
      <c r="CF8" s="11" t="n">
        <v>46.2614592505308</v>
      </c>
      <c r="CG8" s="11" t="n">
        <v>41.6105377787446</v>
      </c>
      <c r="CH8" s="11" t="n">
        <v>40.9905892828512</v>
      </c>
      <c r="CI8" s="11" t="n">
        <v>10.8583580180962</v>
      </c>
      <c r="CJ8" s="11" t="n">
        <v>9.12867833147113</v>
      </c>
      <c r="CK8" s="11" t="n">
        <v>9.24898549049161</v>
      </c>
      <c r="CL8" s="11" t="n">
        <v>9.45351785530396</v>
      </c>
      <c r="CM8" s="11" t="n">
        <v>37.1088631217654</v>
      </c>
      <c r="CN8" s="11" t="n">
        <v>36.1528621646967</v>
      </c>
      <c r="CO8" s="11" t="n">
        <v>35.8752699143227</v>
      </c>
      <c r="CP8" s="11" t="n">
        <v>31.0880363985881</v>
      </c>
      <c r="CQ8" s="11" t="n">
        <v>30.8131485366198</v>
      </c>
      <c r="CR8" s="11" t="n">
        <v>30.7789181411493</v>
      </c>
      <c r="CS8" s="11" t="n">
        <v>31.030030193321</v>
      </c>
      <c r="CT8" s="11" t="n">
        <v>30.1576094581943</v>
      </c>
      <c r="CU8" s="11" t="n">
        <v>29.86980620606</v>
      </c>
      <c r="CV8" s="11" t="n">
        <v>33.72595750135</v>
      </c>
      <c r="CW8" s="11" t="n">
        <v>33.0616347716638</v>
      </c>
      <c r="CX8" s="11" t="n">
        <v>32.8687160744381</v>
      </c>
      <c r="CY8" s="11" t="n">
        <v>39.4354481144192</v>
      </c>
      <c r="CZ8" s="11" t="n">
        <v>38.4849655576474</v>
      </c>
      <c r="DA8" s="11" t="n">
        <v>38.1809426167267</v>
      </c>
      <c r="DB8" s="11" t="n">
        <v>37.9024184644759</v>
      </c>
      <c r="DC8" s="11" t="n">
        <v>36.915120944648</v>
      </c>
      <c r="DD8" s="11" t="n">
        <v>36.5490340265356</v>
      </c>
    </row>
    <row r="9" customFormat="false" ht="12.75" hidden="false" customHeight="false" outlineLevel="0" collapsed="false">
      <c r="A9" s="10" t="n">
        <v>1973</v>
      </c>
      <c r="B9" s="1" t="n">
        <v>167.109045377699</v>
      </c>
      <c r="C9" s="1" t="n">
        <v>858.412780466495</v>
      </c>
      <c r="E9" s="69" t="n">
        <v>11372.4949658514</v>
      </c>
      <c r="F9" s="70" t="n">
        <v>7296.16184535709</v>
      </c>
      <c r="G9" s="1" t="n">
        <v>5349.19911729387</v>
      </c>
      <c r="H9" s="71"/>
      <c r="I9" s="71"/>
      <c r="J9" s="71"/>
      <c r="K9" s="4" t="n">
        <v>9913.17875101778</v>
      </c>
      <c r="L9" s="4" t="n">
        <v>6469.63206105282</v>
      </c>
      <c r="M9" s="4" t="n">
        <v>4769.06848161922</v>
      </c>
      <c r="N9" s="4" t="n">
        <v>944.8370107704</v>
      </c>
      <c r="O9" s="20" t="n">
        <v>763.688576878049</v>
      </c>
      <c r="P9" s="4" t="n">
        <v>650.696619072416</v>
      </c>
      <c r="T9" s="4" t="n">
        <v>258.464579514349</v>
      </c>
      <c r="U9" s="4" t="n">
        <v>233.364061965484</v>
      </c>
      <c r="V9" s="4" t="n">
        <v>214.611829174216</v>
      </c>
      <c r="W9" s="20" t="n">
        <v>244.651661515417</v>
      </c>
      <c r="X9" s="20" t="n">
        <v>206.05500691716</v>
      </c>
      <c r="Y9" s="20" t="n">
        <v>180.727692533958</v>
      </c>
      <c r="Z9" s="20" t="n">
        <v>7154.83790728366</v>
      </c>
      <c r="AA9" s="20" t="n">
        <v>7116.2412526854</v>
      </c>
      <c r="AB9" s="20" t="n">
        <v>7090.9139383022</v>
      </c>
      <c r="AC9" s="20" t="n">
        <v>85390.1094057634</v>
      </c>
      <c r="AD9" s="20" t="n">
        <v>21851.7959827759</v>
      </c>
      <c r="AE9" s="4" t="n">
        <v>12947.6856376084</v>
      </c>
      <c r="AH9" s="1" t="n">
        <v>246.311395952455</v>
      </c>
      <c r="AI9" s="4" t="n">
        <v>2267.73000684158</v>
      </c>
      <c r="AJ9" s="4" t="n">
        <v>1656.65864971456</v>
      </c>
      <c r="AK9" s="4" t="n">
        <v>1296.55827149562</v>
      </c>
      <c r="AM9" s="4" t="n">
        <v>1661527.41375327</v>
      </c>
      <c r="AN9" s="4" t="n">
        <v>1025321.88977075</v>
      </c>
      <c r="AO9" s="4" t="n">
        <v>743399.778564498</v>
      </c>
      <c r="AP9" s="4" t="n">
        <v>370227.538364636</v>
      </c>
      <c r="AQ9" s="4" t="n">
        <v>234363.889714815</v>
      </c>
      <c r="AR9" s="4" t="n">
        <v>171548.026520321</v>
      </c>
      <c r="AS9" s="4" t="n">
        <v>1133357.84393469</v>
      </c>
      <c r="AT9" s="4" t="n">
        <v>695683.745811154</v>
      </c>
      <c r="AU9" s="4" t="n">
        <v>503146.580080966</v>
      </c>
      <c r="AV9" s="4" t="n">
        <v>1190240.15513882</v>
      </c>
      <c r="AW9" s="4" t="n">
        <v>735992.471397441</v>
      </c>
      <c r="AX9" s="4" t="n">
        <v>534057.548733394</v>
      </c>
      <c r="AY9" s="4" t="n">
        <v>1378009.60079297</v>
      </c>
      <c r="AZ9" s="4" t="n">
        <v>846965.026551991</v>
      </c>
      <c r="BA9" s="4" t="n">
        <v>612961.94594037</v>
      </c>
      <c r="BB9" s="4" t="n">
        <v>433554.346577472</v>
      </c>
      <c r="BC9" s="4" t="n">
        <v>265727.215181551</v>
      </c>
      <c r="BD9" s="4" t="n">
        <v>192061.623099758</v>
      </c>
      <c r="BE9" s="4"/>
      <c r="BF9" s="72" t="n">
        <v>7.28871627869562</v>
      </c>
      <c r="BG9" s="72" t="n">
        <v>37.4409846737206</v>
      </c>
      <c r="BH9" s="72" t="n">
        <v>42.8306350498928</v>
      </c>
      <c r="BI9" s="11" t="n">
        <v>41.447268532023</v>
      </c>
      <c r="BJ9" s="11" t="n">
        <v>40.34113320881</v>
      </c>
      <c r="BK9" s="11"/>
      <c r="BL9" s="11"/>
      <c r="BM9" s="11"/>
      <c r="BN9" s="11" t="n">
        <v>40.8974879618879</v>
      </c>
      <c r="BO9" s="11" t="n">
        <v>39.9123060014613</v>
      </c>
      <c r="BP9" s="11" t="n">
        <v>38.9256178572306</v>
      </c>
      <c r="BQ9" s="11" t="n">
        <v>6.88276264099985</v>
      </c>
      <c r="BR9" s="11" t="n">
        <v>7.51288247964663</v>
      </c>
      <c r="BS9" s="11" t="n">
        <v>8.11486497029559</v>
      </c>
      <c r="BT9" s="11"/>
      <c r="BU9" s="11"/>
      <c r="BV9" s="11"/>
      <c r="BW9" s="11" t="n">
        <v>5.10501809604503</v>
      </c>
      <c r="BX9" s="11" t="n">
        <v>6.31355091844869</v>
      </c>
      <c r="BY9" s="11" t="n">
        <v>7.39520640111243</v>
      </c>
      <c r="BZ9" s="11" t="n">
        <v>5.45383620365043</v>
      </c>
      <c r="CA9" s="11" t="n">
        <v>6.20080386820656</v>
      </c>
      <c r="CB9" s="11" t="n">
        <v>6.8939214736866</v>
      </c>
      <c r="CC9" s="11" t="n">
        <v>40.5945039121165</v>
      </c>
      <c r="CD9" s="11" t="n">
        <v>43.2274699265206</v>
      </c>
      <c r="CE9" s="11" t="n">
        <v>44.9907478146312</v>
      </c>
      <c r="CF9" s="11" t="n">
        <v>47.5509912660132</v>
      </c>
      <c r="CG9" s="11" t="n">
        <v>43.0520821994247</v>
      </c>
      <c r="CH9" s="11" t="n">
        <v>42.4307178910847</v>
      </c>
      <c r="CI9" s="11" t="n">
        <v>10.7432477832016</v>
      </c>
      <c r="CJ9" s="11" t="n">
        <v>9.7289639960707</v>
      </c>
      <c r="CK9" s="11" t="n">
        <v>9.77785477706382</v>
      </c>
      <c r="CL9" s="11" t="n">
        <v>9.92003070624113</v>
      </c>
      <c r="CM9" s="11" t="n">
        <v>38.1677191571845</v>
      </c>
      <c r="CN9" s="11" t="n">
        <v>37.1320298765167</v>
      </c>
      <c r="CO9" s="11" t="n">
        <v>36.7688201415884</v>
      </c>
      <c r="CP9" s="11" t="n">
        <v>32.0976636342665</v>
      </c>
      <c r="CQ9" s="11" t="n">
        <v>31.7429079734422</v>
      </c>
      <c r="CR9" s="11" t="n">
        <v>31.62510017044</v>
      </c>
      <c r="CS9" s="11" t="n">
        <v>31.8751552089369</v>
      </c>
      <c r="CT9" s="11" t="n">
        <v>30.939090915739</v>
      </c>
      <c r="CU9" s="11" t="n">
        <v>30.583783220419</v>
      </c>
      <c r="CV9" s="11" t="n">
        <v>34.7451058086435</v>
      </c>
      <c r="CW9" s="11" t="n">
        <v>34.0113714663677</v>
      </c>
      <c r="CX9" s="11" t="n">
        <v>33.7411823383933</v>
      </c>
      <c r="CY9" s="11" t="n">
        <v>40.527796976244</v>
      </c>
      <c r="CZ9" s="11" t="n">
        <v>39.496662360447</v>
      </c>
      <c r="DA9" s="11" t="n">
        <v>39.103622790222</v>
      </c>
      <c r="DB9" s="11" t="n">
        <v>38.9319125759159</v>
      </c>
      <c r="DC9" s="11" t="n">
        <v>37.8626535835613</v>
      </c>
      <c r="DD9" s="11" t="n">
        <v>37.4067422342703</v>
      </c>
      <c r="DF9" s="4" t="n">
        <v>739444.508118697</v>
      </c>
      <c r="DG9" s="73" t="n">
        <v>262509.82368278</v>
      </c>
      <c r="DH9" s="73" t="n">
        <v>85408.241152726</v>
      </c>
      <c r="DI9" s="4" t="n">
        <v>1818.68574067942</v>
      </c>
      <c r="DJ9" s="4" t="n">
        <v>594.518248012273</v>
      </c>
      <c r="DK9" s="4" t="n">
        <v>1818.68574067942</v>
      </c>
      <c r="DL9" s="4" t="n">
        <v>594.518248012273</v>
      </c>
      <c r="DM9" s="4" t="n">
        <v>308097.624207406</v>
      </c>
      <c r="DN9" s="4" t="n">
        <v>99292.6816724603</v>
      </c>
      <c r="DO9" s="4" t="n">
        <v>996614.569006716</v>
      </c>
      <c r="DP9" s="4" t="n">
        <v>325220.196287111</v>
      </c>
    </row>
    <row r="10" customFormat="false" ht="12.75" hidden="false" customHeight="false" outlineLevel="0" collapsed="false">
      <c r="A10" s="10" t="n">
        <v>1974</v>
      </c>
      <c r="B10" s="1" t="n">
        <v>159.426982500732</v>
      </c>
      <c r="C10" s="1" t="n">
        <v>697.761143142219</v>
      </c>
      <c r="D10" s="64" t="n">
        <v>0.0145465963956111</v>
      </c>
      <c r="E10" s="69" t="n">
        <v>11501.6313607011</v>
      </c>
      <c r="F10" s="70" t="n">
        <v>7264.3068039636</v>
      </c>
      <c r="G10" s="1" t="n">
        <v>5244.58039284201</v>
      </c>
      <c r="H10" s="71" t="n">
        <v>0.00269217487147917</v>
      </c>
      <c r="I10" s="71" t="n">
        <v>-0.000664098932522723</v>
      </c>
      <c r="J10" s="71" t="n">
        <v>-0.00218104200123779</v>
      </c>
      <c r="K10" s="4" t="n">
        <v>10044.2593550879</v>
      </c>
      <c r="L10" s="4" t="n">
        <v>6449.40839656853</v>
      </c>
      <c r="M10" s="4" t="n">
        <v>4680.44775099734</v>
      </c>
      <c r="N10" s="4" t="n">
        <v>1108.65496138056</v>
      </c>
      <c r="O10" s="20" t="n">
        <v>898.379520338929</v>
      </c>
      <c r="P10" s="4" t="n">
        <v>764.151927360238</v>
      </c>
      <c r="Q10" s="71" t="n">
        <v>0.00144961893446768</v>
      </c>
      <c r="R10" s="71" t="n">
        <v>0.00119187513465386</v>
      </c>
      <c r="S10" s="71" t="n">
        <v>0.001003961791106</v>
      </c>
      <c r="T10" s="4" t="n">
        <v>348.260215351221</v>
      </c>
      <c r="U10" s="4" t="n">
        <v>312.578412862068</v>
      </c>
      <c r="V10" s="4" t="n">
        <v>284.880948998671</v>
      </c>
      <c r="W10" s="20" t="n">
        <v>300.870600615799</v>
      </c>
      <c r="X10" s="20" t="n">
        <v>253.901028401597</v>
      </c>
      <c r="Y10" s="20" t="n">
        <v>222.070060830018</v>
      </c>
      <c r="Z10" s="20" t="n">
        <v>7376.74650543423</v>
      </c>
      <c r="AA10" s="20" t="n">
        <v>7329.77693322003</v>
      </c>
      <c r="AB10" s="20" t="n">
        <v>7297.94596564845</v>
      </c>
      <c r="AC10" s="20" t="n">
        <v>87642.1604924968</v>
      </c>
      <c r="AD10" s="20" t="n">
        <v>22464.9623708011</v>
      </c>
      <c r="AE10" s="4" t="n">
        <v>13257.5838787006</v>
      </c>
      <c r="AF10" s="1" t="n">
        <v>0.0469497026926475</v>
      </c>
      <c r="AG10" s="1"/>
      <c r="AH10" s="1" t="n">
        <v>247.190507682007</v>
      </c>
      <c r="AI10" s="4" t="n">
        <v>2401.53401418151</v>
      </c>
      <c r="AJ10" s="4" t="n">
        <v>1738.18329242511</v>
      </c>
      <c r="AK10" s="4" t="n">
        <v>1349.26503845328</v>
      </c>
      <c r="AM10" s="4" t="n">
        <v>1701186.18595264</v>
      </c>
      <c r="AN10" s="4" t="n">
        <v>1045524.84368071</v>
      </c>
      <c r="AO10" s="4" t="n">
        <v>754624.95466686</v>
      </c>
      <c r="AP10" s="4" t="n">
        <v>380305.82043001</v>
      </c>
      <c r="AQ10" s="4" t="n">
        <v>239564.64066105</v>
      </c>
      <c r="AR10" s="4" t="n">
        <v>174475.716319734</v>
      </c>
      <c r="AS10" s="4" t="n">
        <v>1159036.75893982</v>
      </c>
      <c r="AT10" s="4" t="n">
        <v>708534.983805652</v>
      </c>
      <c r="AU10" s="4" t="n">
        <v>510124.021469746</v>
      </c>
      <c r="AV10" s="4" t="n">
        <v>1221236.8715082</v>
      </c>
      <c r="AW10" s="4" t="n">
        <v>751974.916949507</v>
      </c>
      <c r="AX10" s="4" t="n">
        <v>543135.043728604</v>
      </c>
      <c r="AY10" s="4" t="n">
        <v>1409681.06990169</v>
      </c>
      <c r="AZ10" s="4" t="n">
        <v>862882.343834627</v>
      </c>
      <c r="BA10" s="4" t="n">
        <v>621649.607001566</v>
      </c>
      <c r="BB10" s="4" t="n">
        <v>442557.440786657</v>
      </c>
      <c r="BC10" s="4" t="n">
        <v>269820.893673124</v>
      </c>
      <c r="BD10" s="4" t="n">
        <v>193912.895959555</v>
      </c>
      <c r="BE10" s="4"/>
      <c r="BF10" s="72" t="n">
        <v>6.95365137171374</v>
      </c>
      <c r="BG10" s="72" t="n">
        <v>30.4339181111776</v>
      </c>
      <c r="BH10" s="72" t="n">
        <v>43.3169833680123</v>
      </c>
      <c r="BI10" s="11" t="n">
        <v>41.2663097645616</v>
      </c>
      <c r="BJ10" s="11" t="n">
        <v>39.5521482025119</v>
      </c>
      <c r="BK10" s="11" t="n">
        <v>19.3483689066548</v>
      </c>
      <c r="BL10" s="11" t="n">
        <v>-8.19704835423577</v>
      </c>
      <c r="BM10" s="11" t="n">
        <v>-44.5651193583373</v>
      </c>
      <c r="BN10" s="11" t="n">
        <v>41.4382698403992</v>
      </c>
      <c r="BO10" s="11" t="n">
        <v>39.7875426335062</v>
      </c>
      <c r="BP10" s="11" t="n">
        <v>38.2022865174289</v>
      </c>
      <c r="BQ10" s="11" t="n">
        <v>8.07611139589826</v>
      </c>
      <c r="BR10" s="11" t="n">
        <v>8.83792158581086</v>
      </c>
      <c r="BS10" s="11" t="n">
        <v>9.52977090331147</v>
      </c>
      <c r="BT10" s="11" t="n">
        <v>35.5989644307307</v>
      </c>
      <c r="BU10" s="11" t="n">
        <v>39.7432482660513</v>
      </c>
      <c r="BV10" s="11" t="n">
        <v>41.8488748108997</v>
      </c>
      <c r="BW10" s="11" t="n">
        <v>6.87860094733723</v>
      </c>
      <c r="BX10" s="11" t="n">
        <v>8.45665656053089</v>
      </c>
      <c r="BY10" s="11" t="n">
        <v>9.81657640073394</v>
      </c>
      <c r="BZ10" s="11" t="n">
        <v>6.7070828952825</v>
      </c>
      <c r="CA10" s="11" t="n">
        <v>7.64063199729574</v>
      </c>
      <c r="CB10" s="11" t="n">
        <v>8.4709406707624</v>
      </c>
      <c r="CC10" s="11" t="n">
        <v>41.8535498293671</v>
      </c>
      <c r="CD10" s="11" t="n">
        <v>44.5245882901043</v>
      </c>
      <c r="CE10" s="11" t="n">
        <v>46.3043338788441</v>
      </c>
      <c r="CF10" s="11" t="n">
        <v>48.8050857074082</v>
      </c>
      <c r="CG10" s="11" t="n">
        <v>44.2601334625793</v>
      </c>
      <c r="CH10" s="11" t="n">
        <v>43.4462820012089</v>
      </c>
      <c r="CI10" s="11" t="n">
        <v>10.781591584158</v>
      </c>
      <c r="CJ10" s="11" t="n">
        <v>10.3030069227034</v>
      </c>
      <c r="CK10" s="11" t="n">
        <v>10.2590257879496</v>
      </c>
      <c r="CL10" s="11" t="n">
        <v>10.3232927563483</v>
      </c>
      <c r="CM10" s="11" t="n">
        <v>39.0787392624774</v>
      </c>
      <c r="CN10" s="11" t="n">
        <v>37.8636798058344</v>
      </c>
      <c r="CO10" s="11" t="n">
        <v>37.3240213846698</v>
      </c>
      <c r="CP10" s="11" t="n">
        <v>32.9714217268561</v>
      </c>
      <c r="CQ10" s="11" t="n">
        <v>32.4473123886447</v>
      </c>
      <c r="CR10" s="11" t="n">
        <v>32.1648235648298</v>
      </c>
      <c r="CS10" s="11" t="n">
        <v>32.5973625909797</v>
      </c>
      <c r="CT10" s="11" t="n">
        <v>31.5106230567235</v>
      </c>
      <c r="CU10" s="11" t="n">
        <v>31.0079072497094</v>
      </c>
      <c r="CV10" s="11" t="n">
        <v>35.6499519317764</v>
      </c>
      <c r="CW10" s="11" t="n">
        <v>34.7499454514795</v>
      </c>
      <c r="CX10" s="11" t="n">
        <v>34.3146887227439</v>
      </c>
      <c r="CY10" s="11" t="n">
        <v>41.4592671700937</v>
      </c>
      <c r="CZ10" s="11" t="n">
        <v>40.2389372911554</v>
      </c>
      <c r="DA10" s="11" t="n">
        <v>39.6578480946087</v>
      </c>
      <c r="DB10" s="11" t="n">
        <v>39.7403641101507</v>
      </c>
      <c r="DC10" s="11" t="n">
        <v>38.4459492407375</v>
      </c>
      <c r="DD10" s="11" t="n">
        <v>37.7673040453915</v>
      </c>
      <c r="DF10" s="4" t="n">
        <v>751158.407858302</v>
      </c>
      <c r="DG10" s="73" t="n">
        <v>267283.651435114</v>
      </c>
      <c r="DH10" s="73" t="n">
        <v>86933.6217332307</v>
      </c>
      <c r="DI10" s="4" t="n">
        <v>1836.85026955963</v>
      </c>
      <c r="DJ10" s="4" t="n">
        <v>600.051479444063</v>
      </c>
      <c r="DK10" s="4" t="n">
        <v>1836.85026955963</v>
      </c>
      <c r="DL10" s="4" t="n">
        <v>600.051479444063</v>
      </c>
      <c r="DM10" s="4" t="n">
        <v>312030.413509449</v>
      </c>
      <c r="DN10" s="4" t="n">
        <v>100682.339882133</v>
      </c>
      <c r="DO10" s="4" t="n">
        <v>1007803.07187879</v>
      </c>
      <c r="DP10" s="4" t="n">
        <v>328684.33602601</v>
      </c>
    </row>
    <row r="11" customFormat="false" ht="12.75" hidden="false" customHeight="false" outlineLevel="0" collapsed="false">
      <c r="A11" s="10" t="n">
        <v>1975</v>
      </c>
      <c r="B11" s="1" t="n">
        <v>150.1130885864</v>
      </c>
      <c r="C11" s="1" t="n">
        <v>572.30615023565</v>
      </c>
      <c r="D11" s="64" t="n">
        <v>0.0120592390440667</v>
      </c>
      <c r="E11" s="69" t="n">
        <v>11498.8559429017</v>
      </c>
      <c r="F11" s="70" t="n">
        <v>7110.18227380289</v>
      </c>
      <c r="G11" s="1" t="n">
        <v>5030.19948415136</v>
      </c>
      <c r="H11" s="71" t="n">
        <v>-5.84816827084179E-005</v>
      </c>
      <c r="I11" s="71" t="n">
        <v>-0.003247605413636</v>
      </c>
      <c r="J11" s="71" t="n">
        <v>-0.00451728611219764</v>
      </c>
      <c r="K11" s="4" t="n">
        <v>10056.1003695462</v>
      </c>
      <c r="L11" s="4" t="n">
        <v>6318.52153912442</v>
      </c>
      <c r="M11" s="4" t="n">
        <v>4492.43457056048</v>
      </c>
      <c r="N11" s="4" t="n">
        <v>1282.1202346404</v>
      </c>
      <c r="O11" s="20" t="n">
        <v>1037.4395896339</v>
      </c>
      <c r="P11" s="4" t="n">
        <v>878.427159585065</v>
      </c>
      <c r="Q11" s="71" t="n">
        <v>0.00151241634835143</v>
      </c>
      <c r="R11" s="71" t="n">
        <v>0.00121244280340517</v>
      </c>
      <c r="S11" s="71" t="n">
        <v>0.000996347719520785</v>
      </c>
      <c r="T11" s="4" t="n">
        <v>448.957132527823</v>
      </c>
      <c r="U11" s="4" t="n">
        <v>399.258549080848</v>
      </c>
      <c r="V11" s="4" t="n">
        <v>359.998556578251</v>
      </c>
      <c r="W11" s="20" t="n">
        <v>362.396478101684</v>
      </c>
      <c r="X11" s="20" t="n">
        <v>305.080333078112</v>
      </c>
      <c r="Y11" s="20" t="n">
        <v>265.32895922219</v>
      </c>
      <c r="Z11" s="20" t="n">
        <v>7590.7824544156</v>
      </c>
      <c r="AA11" s="20" t="n">
        <v>7533.46630939203</v>
      </c>
      <c r="AB11" s="20" t="n">
        <v>7493.71493553611</v>
      </c>
      <c r="AC11" s="20" t="n">
        <v>89881.5814785791</v>
      </c>
      <c r="AD11" s="20" t="n">
        <v>23019.5111790733</v>
      </c>
      <c r="AE11" s="4" t="n">
        <v>13508.3672829778</v>
      </c>
      <c r="AF11" s="1" t="n">
        <v>0.0471875288782864</v>
      </c>
      <c r="AG11" s="1"/>
      <c r="AH11" s="1" t="n">
        <v>240.350326889085</v>
      </c>
      <c r="AI11" s="4" t="n">
        <v>2521.80764036152</v>
      </c>
      <c r="AJ11" s="4" t="n">
        <v>1804.71529007169</v>
      </c>
      <c r="AK11" s="4" t="n">
        <v>1387.22560957438</v>
      </c>
      <c r="AM11" s="4" t="n">
        <v>1742342.71995367</v>
      </c>
      <c r="AN11" s="4" t="n">
        <v>1067188.2026113</v>
      </c>
      <c r="AO11" s="4" t="n">
        <v>767647.054765491</v>
      </c>
      <c r="AP11" s="4" t="n">
        <v>391191.175590991</v>
      </c>
      <c r="AQ11" s="4" t="n">
        <v>245561.413112184</v>
      </c>
      <c r="AR11" s="4" t="n">
        <v>178282.664996339</v>
      </c>
      <c r="AS11" s="4" t="n">
        <v>1186349.56938755</v>
      </c>
      <c r="AT11" s="4" t="n">
        <v>722857.589798864</v>
      </c>
      <c r="AU11" s="4" t="n">
        <v>518738.794855735</v>
      </c>
      <c r="AV11" s="4" t="n">
        <v>1254807.00379946</v>
      </c>
      <c r="AW11" s="4" t="n">
        <v>770008.362867964</v>
      </c>
      <c r="AX11" s="4" t="n">
        <v>554299.502323607</v>
      </c>
      <c r="AY11" s="4" t="n">
        <v>1442650.71185174</v>
      </c>
      <c r="AZ11" s="4" t="n">
        <v>880093.927867163</v>
      </c>
      <c r="BA11" s="4" t="n">
        <v>631921.371865582</v>
      </c>
      <c r="BB11" s="4" t="n">
        <v>452441.845051896</v>
      </c>
      <c r="BC11" s="4" t="n">
        <v>274834.329378562</v>
      </c>
      <c r="BD11" s="4" t="n">
        <v>196815.476611133</v>
      </c>
      <c r="BE11" s="4"/>
      <c r="BF11" s="72" t="n">
        <v>6.54741166136172</v>
      </c>
      <c r="BG11" s="72" t="n">
        <v>24.9620069589415</v>
      </c>
      <c r="BH11" s="72" t="n">
        <v>43.306530700657</v>
      </c>
      <c r="BI11" s="11" t="n">
        <v>40.3907753501204</v>
      </c>
      <c r="BJ11" s="11" t="n">
        <v>37.9353886455615</v>
      </c>
      <c r="BK11" s="11" t="n">
        <v>-0.420301512844413</v>
      </c>
      <c r="BL11" s="11" t="n">
        <v>-40.0855615140464</v>
      </c>
      <c r="BM11" s="11" t="n">
        <v>-92.301475465212</v>
      </c>
      <c r="BN11" s="11" t="n">
        <v>41.4871207446782</v>
      </c>
      <c r="BO11" s="11" t="n">
        <v>38.9800784289608</v>
      </c>
      <c r="BP11" s="11" t="n">
        <v>36.667703979557</v>
      </c>
      <c r="BQ11" s="11" t="n">
        <v>9.33973706751555</v>
      </c>
      <c r="BR11" s="11" t="n">
        <v>10.2059425171904</v>
      </c>
      <c r="BS11" s="11" t="n">
        <v>10.9549021423143</v>
      </c>
      <c r="BT11" s="11" t="n">
        <v>37.1411096456112</v>
      </c>
      <c r="BU11" s="11" t="n">
        <v>40.4290801469845</v>
      </c>
      <c r="BV11" s="11" t="n">
        <v>41.5314918871731</v>
      </c>
      <c r="BW11" s="11" t="n">
        <v>8.86749855709255</v>
      </c>
      <c r="BX11" s="11" t="n">
        <v>10.8017453845173</v>
      </c>
      <c r="BY11" s="11" t="n">
        <v>12.40501812152</v>
      </c>
      <c r="BZ11" s="11" t="n">
        <v>8.07863318852558</v>
      </c>
      <c r="CA11" s="11" t="n">
        <v>9.18076846453451</v>
      </c>
      <c r="CB11" s="11" t="n">
        <v>10.1210665832469</v>
      </c>
      <c r="CC11" s="11" t="n">
        <v>43.0679285869086</v>
      </c>
      <c r="CD11" s="11" t="n">
        <v>45.7618954681745</v>
      </c>
      <c r="CE11" s="11" t="n">
        <v>47.5464575924841</v>
      </c>
      <c r="CF11" s="11" t="n">
        <v>50.0521468540817</v>
      </c>
      <c r="CG11" s="11" t="n">
        <v>45.3526972452609</v>
      </c>
      <c r="CH11" s="11" t="n">
        <v>44.268121531182</v>
      </c>
      <c r="CI11" s="11" t="n">
        <v>10.4832466502742</v>
      </c>
      <c r="CJ11" s="11" t="n">
        <v>10.819002114041</v>
      </c>
      <c r="CK11" s="11" t="n">
        <v>10.6517078960762</v>
      </c>
      <c r="CL11" s="11" t="n">
        <v>10.6137309413697</v>
      </c>
      <c r="CM11" s="11" t="n">
        <v>40.0241651508687</v>
      </c>
      <c r="CN11" s="11" t="n">
        <v>38.6482182996104</v>
      </c>
      <c r="CO11" s="11" t="n">
        <v>37.9680991342178</v>
      </c>
      <c r="CP11" s="11" t="n">
        <v>33.9151507375074</v>
      </c>
      <c r="CQ11" s="11" t="n">
        <v>33.2595322075155</v>
      </c>
      <c r="CR11" s="11" t="n">
        <v>32.8666394684194</v>
      </c>
      <c r="CS11" s="11" t="n">
        <v>33.3655225122903</v>
      </c>
      <c r="CT11" s="11" t="n">
        <v>32.1475912360758</v>
      </c>
      <c r="CU11" s="11" t="n">
        <v>31.5315565641651</v>
      </c>
      <c r="CV11" s="11" t="n">
        <v>36.6299203805254</v>
      </c>
      <c r="CW11" s="11" t="n">
        <v>35.5832993943354</v>
      </c>
      <c r="CX11" s="11" t="n">
        <v>35.0200472258806</v>
      </c>
      <c r="CY11" s="11" t="n">
        <v>42.4289171308502</v>
      </c>
      <c r="CZ11" s="11" t="n">
        <v>41.0415679806291</v>
      </c>
      <c r="DA11" s="11" t="n">
        <v>40.3131305657189</v>
      </c>
      <c r="DB11" s="11" t="n">
        <v>40.6279547103997</v>
      </c>
      <c r="DC11" s="11" t="n">
        <v>39.1602982743838</v>
      </c>
      <c r="DD11" s="11" t="n">
        <v>38.3326230534026</v>
      </c>
      <c r="DF11" s="4" t="n">
        <v>756417.465025012</v>
      </c>
      <c r="DG11" s="73" t="n">
        <v>269726.701923438</v>
      </c>
      <c r="DH11" s="73" t="n">
        <v>87730.6840442149</v>
      </c>
      <c r="DI11" s="4" t="n">
        <v>1836.73311909125</v>
      </c>
      <c r="DJ11" s="4" t="n">
        <v>599.775053494691</v>
      </c>
      <c r="DK11" s="4" t="n">
        <v>1836.73311909125</v>
      </c>
      <c r="DL11" s="4" t="n">
        <v>599.775053494691</v>
      </c>
      <c r="DM11" s="4" t="n">
        <v>312266.362398303</v>
      </c>
      <c r="DN11" s="4" t="n">
        <v>100876.526258484</v>
      </c>
      <c r="DO11" s="4" t="n">
        <v>1010835.44755334</v>
      </c>
      <c r="DP11" s="4" t="n">
        <v>329577.724696219</v>
      </c>
    </row>
    <row r="12" customFormat="false" ht="12.75" hidden="false" customHeight="false" outlineLevel="0" collapsed="false">
      <c r="A12" s="10" t="n">
        <v>1976</v>
      </c>
      <c r="B12" s="1" t="n">
        <v>139.783501050429</v>
      </c>
      <c r="C12" s="1" t="n">
        <v>477.023416172092</v>
      </c>
      <c r="D12" s="64" t="n">
        <v>0.00980842549044996</v>
      </c>
      <c r="E12" s="69" t="n">
        <v>11400.9365619287</v>
      </c>
      <c r="F12" s="70" t="n">
        <v>6876.18746259469</v>
      </c>
      <c r="G12" s="1" t="n">
        <v>4752.69297770074</v>
      </c>
      <c r="H12" s="71" t="n">
        <v>-0.00201339162771431</v>
      </c>
      <c r="I12" s="71" t="n">
        <v>-0.00481133754251493</v>
      </c>
      <c r="J12" s="71" t="n">
        <v>-0.00570601316278767</v>
      </c>
      <c r="K12" s="4" t="n">
        <v>9981.76495006068</v>
      </c>
      <c r="L12" s="4" t="n">
        <v>6115.13898420374</v>
      </c>
      <c r="M12" s="4" t="n">
        <v>4247.03898396817</v>
      </c>
      <c r="N12" s="4" t="n">
        <v>1466.21331897236</v>
      </c>
      <c r="O12" s="20" t="n">
        <v>1181.89472673449</v>
      </c>
      <c r="P12" s="4" t="n">
        <v>994.862181711285</v>
      </c>
      <c r="Q12" s="71" t="n">
        <v>0.00153628659774946</v>
      </c>
      <c r="R12" s="71" t="n">
        <v>0.00120550150978792</v>
      </c>
      <c r="S12" s="71" t="n">
        <v>0.000971669113211308</v>
      </c>
      <c r="T12" s="4" t="n">
        <v>560.501227296529</v>
      </c>
      <c r="U12" s="4" t="n">
        <v>493.13852754451</v>
      </c>
      <c r="V12" s="4" t="n">
        <v>439.709743164994</v>
      </c>
      <c r="W12" s="20" t="n">
        <v>429.340430854359</v>
      </c>
      <c r="X12" s="20" t="n">
        <v>359.63607642806</v>
      </c>
      <c r="Y12" s="20" t="n">
        <v>310.593391996621</v>
      </c>
      <c r="Z12" s="20" t="n">
        <v>7811.59464454207</v>
      </c>
      <c r="AA12" s="20" t="n">
        <v>7741.89029011577</v>
      </c>
      <c r="AB12" s="20" t="n">
        <v>7692.84760568433</v>
      </c>
      <c r="AC12" s="20" t="n">
        <v>92170.0625974602</v>
      </c>
      <c r="AD12" s="20" t="n">
        <v>23581.5289595239</v>
      </c>
      <c r="AE12" s="4" t="n">
        <v>13770.5933094123</v>
      </c>
      <c r="AF12" s="1" t="n">
        <v>0.0470551251361404</v>
      </c>
      <c r="AG12" s="1"/>
      <c r="AH12" s="1" t="n">
        <v>218.362055731337</v>
      </c>
      <c r="AI12" s="4" t="n">
        <v>2614.07931407478</v>
      </c>
      <c r="AJ12" s="4" t="n">
        <v>1842.60581679586</v>
      </c>
      <c r="AK12" s="4" t="n">
        <v>1397.50382386956</v>
      </c>
      <c r="AM12" s="4" t="n">
        <v>1784580.02490261</v>
      </c>
      <c r="AN12" s="4" t="n">
        <v>1089823.82329679</v>
      </c>
      <c r="AO12" s="4" t="n">
        <v>781854.437497286</v>
      </c>
      <c r="AP12" s="4" t="n">
        <v>402644.003317675</v>
      </c>
      <c r="AQ12" s="4" t="n">
        <v>252070.866286635</v>
      </c>
      <c r="AR12" s="4" t="n">
        <v>182631.049206172</v>
      </c>
      <c r="AS12" s="4" t="n">
        <v>1215060.95591101</v>
      </c>
      <c r="AT12" s="4" t="n">
        <v>738262.894892638</v>
      </c>
      <c r="AU12" s="4" t="n">
        <v>528464.648763938</v>
      </c>
      <c r="AV12" s="4" t="n">
        <v>1290876.17291843</v>
      </c>
      <c r="AW12" s="4" t="n">
        <v>789804.99323976</v>
      </c>
      <c r="AX12" s="4" t="n">
        <v>567098.324673873</v>
      </c>
      <c r="AY12" s="4" t="n">
        <v>1476527.53122526</v>
      </c>
      <c r="AZ12" s="4" t="n">
        <v>898141.704122038</v>
      </c>
      <c r="BA12" s="4" t="n">
        <v>643209.564750281</v>
      </c>
      <c r="BB12" s="4" t="n">
        <v>462788.802404761</v>
      </c>
      <c r="BC12" s="4" t="n">
        <v>280302.365719427</v>
      </c>
      <c r="BD12" s="4" t="n">
        <v>200239.519676444</v>
      </c>
      <c r="BE12" s="4"/>
      <c r="BF12" s="72" t="n">
        <v>6.0968709221966</v>
      </c>
      <c r="BG12" s="72" t="n">
        <v>20.8061049652583</v>
      </c>
      <c r="BH12" s="72" t="n">
        <v>42.9377506498978</v>
      </c>
      <c r="BI12" s="11" t="n">
        <v>39.0615222468031</v>
      </c>
      <c r="BJ12" s="11" t="n">
        <v>35.8425656457889</v>
      </c>
      <c r="BK12" s="11" t="n">
        <v>-14.470027329682</v>
      </c>
      <c r="BL12" s="11" t="n">
        <v>-59.3868843226839</v>
      </c>
      <c r="BM12" s="11" t="n">
        <v>-116.590674327024</v>
      </c>
      <c r="BN12" s="11" t="n">
        <v>41.1804449548122</v>
      </c>
      <c r="BO12" s="11" t="n">
        <v>37.7253754271904</v>
      </c>
      <c r="BP12" s="11" t="n">
        <v>34.664760456234</v>
      </c>
      <c r="BQ12" s="11" t="n">
        <v>10.6807821248777</v>
      </c>
      <c r="BR12" s="11" t="n">
        <v>11.6270381070375</v>
      </c>
      <c r="BS12" s="11" t="n">
        <v>12.4069682122358</v>
      </c>
      <c r="BT12" s="11" t="n">
        <v>37.7273024298446</v>
      </c>
      <c r="BU12" s="11" t="n">
        <v>40.1976217101928</v>
      </c>
      <c r="BV12" s="11" t="n">
        <v>40.5027954615701</v>
      </c>
      <c r="BW12" s="11" t="n">
        <v>11.0706423045691</v>
      </c>
      <c r="BX12" s="11" t="n">
        <v>13.3416224301134</v>
      </c>
      <c r="BY12" s="11" t="n">
        <v>15.1517477848138</v>
      </c>
      <c r="BZ12" s="11" t="n">
        <v>9.57096457461346</v>
      </c>
      <c r="CA12" s="11" t="n">
        <v>10.8225119458431</v>
      </c>
      <c r="CB12" s="11" t="n">
        <v>11.8476943109775</v>
      </c>
      <c r="CC12" s="11" t="n">
        <v>44.320753798617</v>
      </c>
      <c r="CD12" s="11" t="n">
        <v>47.0279629100704</v>
      </c>
      <c r="CE12" s="11" t="n">
        <v>48.8099234619399</v>
      </c>
      <c r="CF12" s="11" t="n">
        <v>51.3265280025969</v>
      </c>
      <c r="CG12" s="11" t="n">
        <v>46.4599762854171</v>
      </c>
      <c r="CH12" s="11" t="n">
        <v>45.1274595521038</v>
      </c>
      <c r="CI12" s="11" t="n">
        <v>9.52419461592375</v>
      </c>
      <c r="CJ12" s="11" t="n">
        <v>11.2148639621028</v>
      </c>
      <c r="CK12" s="11" t="n">
        <v>10.8753436268281</v>
      </c>
      <c r="CL12" s="11" t="n">
        <v>10.6923700613037</v>
      </c>
      <c r="CM12" s="11" t="n">
        <v>40.9944179314748</v>
      </c>
      <c r="CN12" s="11" t="n">
        <v>39.4679672506008</v>
      </c>
      <c r="CO12" s="11" t="n">
        <v>38.6708013886586</v>
      </c>
      <c r="CP12" s="11" t="n">
        <v>34.9080779888298</v>
      </c>
      <c r="CQ12" s="11" t="n">
        <v>34.1411909533464</v>
      </c>
      <c r="CR12" s="11" t="n">
        <v>33.6682697115936</v>
      </c>
      <c r="CS12" s="11" t="n">
        <v>34.1730167265817</v>
      </c>
      <c r="CT12" s="11" t="n">
        <v>32.8327102111141</v>
      </c>
      <c r="CU12" s="11" t="n">
        <v>32.1227429486857</v>
      </c>
      <c r="CV12" s="11" t="n">
        <v>37.6828399044194</v>
      </c>
      <c r="CW12" s="11" t="n">
        <v>36.4981328682147</v>
      </c>
      <c r="CX12" s="11" t="n">
        <v>35.8286630757291</v>
      </c>
      <c r="CY12" s="11" t="n">
        <v>43.4252475315826</v>
      </c>
      <c r="CZ12" s="11" t="n">
        <v>41.8831929624747</v>
      </c>
      <c r="DA12" s="11" t="n">
        <v>41.0332555905594</v>
      </c>
      <c r="DB12" s="11" t="n">
        <v>41.5570812253763</v>
      </c>
      <c r="DC12" s="11" t="n">
        <v>39.939421954339</v>
      </c>
      <c r="DD12" s="11" t="n">
        <v>38.9995043088868</v>
      </c>
      <c r="DF12" s="4" t="n">
        <v>763539.276769163</v>
      </c>
      <c r="DG12" s="73" t="n">
        <v>273755.301648615</v>
      </c>
      <c r="DH12" s="73" t="n">
        <v>89034.2324942687</v>
      </c>
      <c r="DI12" s="4" t="n">
        <v>1843.52661994063</v>
      </c>
      <c r="DJ12" s="4" t="n">
        <v>601.721976919342</v>
      </c>
      <c r="DK12" s="4" t="n">
        <v>1843.52661994063</v>
      </c>
      <c r="DL12" s="4" t="n">
        <v>601.721976919342</v>
      </c>
      <c r="DM12" s="4" t="n">
        <v>314421.237024093</v>
      </c>
      <c r="DN12" s="4" t="n">
        <v>101665.392207961</v>
      </c>
      <c r="DO12" s="4" t="n">
        <v>1017154.02092004</v>
      </c>
      <c r="DP12" s="4" t="n">
        <v>331528.067132399</v>
      </c>
    </row>
    <row r="13" customFormat="false" ht="12.75" hidden="false" customHeight="false" outlineLevel="0" collapsed="false">
      <c r="A13" s="10" t="n">
        <v>1977</v>
      </c>
      <c r="B13" s="1" t="n">
        <v>159.883453102912</v>
      </c>
      <c r="C13" s="1" t="n">
        <v>505.00404604674</v>
      </c>
      <c r="D13" s="64" t="n">
        <v>0.0104303483220996</v>
      </c>
      <c r="E13" s="69" t="n">
        <v>11335.893779879</v>
      </c>
      <c r="F13" s="70" t="n">
        <v>6693.57276238196</v>
      </c>
      <c r="G13" s="1" t="n">
        <v>4544.79307709237</v>
      </c>
      <c r="H13" s="71" t="n">
        <v>-0.00134339294492297</v>
      </c>
      <c r="I13" s="71" t="n">
        <v>-0.00377172212156547</v>
      </c>
      <c r="J13" s="71" t="n">
        <v>-0.00429396238792613</v>
      </c>
      <c r="K13" s="4" t="n">
        <v>9922.72460186906</v>
      </c>
      <c r="L13" s="4" t="n">
        <v>5943.67298509478</v>
      </c>
      <c r="M13" s="4" t="n">
        <v>4050.03103568436</v>
      </c>
      <c r="N13" s="4" t="n">
        <v>1635.11041784909</v>
      </c>
      <c r="O13" s="20" t="n">
        <v>1305.91301888639</v>
      </c>
      <c r="P13" s="4" t="n">
        <v>1087.84061927994</v>
      </c>
      <c r="Q13" s="71" t="n">
        <v>0.00139952966754939</v>
      </c>
      <c r="R13" s="71" t="n">
        <v>0.00102765103924058</v>
      </c>
      <c r="S13" s="71" t="n">
        <v>0.000770445926455456</v>
      </c>
      <c r="T13" s="4" t="n">
        <v>658.982215536115</v>
      </c>
      <c r="U13" s="4" t="n">
        <v>570.112999256241</v>
      </c>
      <c r="V13" s="4" t="n">
        <v>499.926451916875</v>
      </c>
      <c r="W13" s="20" t="n">
        <v>490.183522128359</v>
      </c>
      <c r="X13" s="20" t="n">
        <v>405.982581601972</v>
      </c>
      <c r="Y13" s="20" t="n">
        <v>346.314496013845</v>
      </c>
      <c r="Z13" s="20" t="n">
        <v>8016.08702927188</v>
      </c>
      <c r="AA13" s="20" t="n">
        <v>7931.88608874549</v>
      </c>
      <c r="AB13" s="20" t="n">
        <v>7872.21800315737</v>
      </c>
      <c r="AC13" s="20" t="n">
        <v>94493.2304550395</v>
      </c>
      <c r="AD13" s="20" t="n">
        <v>24136.082145139</v>
      </c>
      <c r="AE13" s="4" t="n">
        <v>14028.1721705797</v>
      </c>
      <c r="AF13" s="1" t="n">
        <v>0.0479826848021239</v>
      </c>
      <c r="AG13" s="1"/>
      <c r="AH13" s="1" t="n">
        <v>252.092713710545</v>
      </c>
      <c r="AI13" s="4" t="n">
        <v>2735.46806208159</v>
      </c>
      <c r="AJ13" s="4" t="n">
        <v>1910.43794882682</v>
      </c>
      <c r="AK13" s="4" t="n">
        <v>1439.97096399967</v>
      </c>
      <c r="AM13" s="4" t="n">
        <v>1830715.80610477</v>
      </c>
      <c r="AN13" s="4" t="n">
        <v>1116206.2234144</v>
      </c>
      <c r="AO13" s="4" t="n">
        <v>799941.054319986</v>
      </c>
      <c r="AP13" s="4" t="n">
        <v>415012.134048062</v>
      </c>
      <c r="AQ13" s="4" t="n">
        <v>259409.944014786</v>
      </c>
      <c r="AR13" s="4" t="n">
        <v>187804.031687781</v>
      </c>
      <c r="AS13" s="4" t="n">
        <v>1247341.95327292</v>
      </c>
      <c r="AT13" s="4" t="n">
        <v>756772.392148879</v>
      </c>
      <c r="AU13" s="4" t="n">
        <v>541215.718191958</v>
      </c>
      <c r="AV13" s="4" t="n">
        <v>1331737.9444694</v>
      </c>
      <c r="AW13" s="4" t="n">
        <v>813477.541380108</v>
      </c>
      <c r="AX13" s="4" t="n">
        <v>583522.630333903</v>
      </c>
      <c r="AY13" s="4" t="n">
        <v>1513650.47833457</v>
      </c>
      <c r="AZ13" s="4" t="n">
        <v>919321.308733002</v>
      </c>
      <c r="BA13" s="4" t="n">
        <v>657738.400864205</v>
      </c>
      <c r="BB13" s="4" t="n">
        <v>474011.442098944</v>
      </c>
      <c r="BC13" s="4" t="n">
        <v>286618.410211939</v>
      </c>
      <c r="BD13" s="4" t="n">
        <v>204547.255062552</v>
      </c>
      <c r="BE13" s="4"/>
      <c r="BF13" s="72" t="n">
        <v>6.97356103430164</v>
      </c>
      <c r="BG13" s="72" t="n">
        <v>22.0265228785709</v>
      </c>
      <c r="BH13" s="72" t="n">
        <v>42.6927891292319</v>
      </c>
      <c r="BI13" s="11" t="n">
        <v>38.024143871976</v>
      </c>
      <c r="BJ13" s="11" t="n">
        <v>34.2746827906853</v>
      </c>
      <c r="BK13" s="11" t="n">
        <v>-9.6548194399742</v>
      </c>
      <c r="BL13" s="11" t="n">
        <v>-46.5547934127346</v>
      </c>
      <c r="BM13" s="11" t="n">
        <v>-87.7383132601468</v>
      </c>
      <c r="BN13" s="11" t="n">
        <v>40.9368700138091</v>
      </c>
      <c r="BO13" s="11" t="n">
        <v>36.6675713108664</v>
      </c>
      <c r="BP13" s="11" t="n">
        <v>33.0567617161679</v>
      </c>
      <c r="BQ13" s="11" t="n">
        <v>11.9111304591096</v>
      </c>
      <c r="BR13" s="11" t="n">
        <v>12.8470836628747</v>
      </c>
      <c r="BS13" s="11" t="n">
        <v>13.5665062271931</v>
      </c>
      <c r="BT13" s="11" t="n">
        <v>34.368899074251</v>
      </c>
      <c r="BU13" s="11" t="n">
        <v>34.2671721188857</v>
      </c>
      <c r="BV13" s="11" t="n">
        <v>32.1150619579682</v>
      </c>
      <c r="BW13" s="11" t="n">
        <v>13.0157723801259</v>
      </c>
      <c r="BX13" s="11" t="n">
        <v>15.4241292329157</v>
      </c>
      <c r="BY13" s="11" t="n">
        <v>17.2267265580218</v>
      </c>
      <c r="BZ13" s="11" t="n">
        <v>10.9272940263603</v>
      </c>
      <c r="CA13" s="11" t="n">
        <v>12.2172151994058</v>
      </c>
      <c r="CB13" s="11" t="n">
        <v>13.2102884026486</v>
      </c>
      <c r="CC13" s="11" t="n">
        <v>45.4809851021747</v>
      </c>
      <c r="CD13" s="11" t="n">
        <v>48.1820887160683</v>
      </c>
      <c r="CE13" s="11" t="n">
        <v>49.9480007800876</v>
      </c>
      <c r="CF13" s="11" t="n">
        <v>52.6202250744709</v>
      </c>
      <c r="CG13" s="11" t="n">
        <v>47.5525486922742</v>
      </c>
      <c r="CH13" s="11" t="n">
        <v>45.9715683989511</v>
      </c>
      <c r="CI13" s="11" t="n">
        <v>10.9954087883732</v>
      </c>
      <c r="CJ13" s="11" t="n">
        <v>11.7356432238859</v>
      </c>
      <c r="CK13" s="11" t="n">
        <v>11.2756993285483</v>
      </c>
      <c r="CL13" s="11" t="n">
        <v>11.0172882260777</v>
      </c>
      <c r="CM13" s="11" t="n">
        <v>42.0542244236492</v>
      </c>
      <c r="CN13" s="11" t="n">
        <v>40.423405810096</v>
      </c>
      <c r="CO13" s="11" t="n">
        <v>39.5653719549935</v>
      </c>
      <c r="CP13" s="11" t="n">
        <v>35.98035938022</v>
      </c>
      <c r="CQ13" s="11" t="n">
        <v>35.1352163948005</v>
      </c>
      <c r="CR13" s="11" t="n">
        <v>34.6219157107879</v>
      </c>
      <c r="CS13" s="11" t="n">
        <v>35.0809045633464</v>
      </c>
      <c r="CT13" s="11" t="n">
        <v>33.6558816907751</v>
      </c>
      <c r="CU13" s="11" t="n">
        <v>32.8978171689105</v>
      </c>
      <c r="CV13" s="11" t="n">
        <v>38.8756635290781</v>
      </c>
      <c r="CW13" s="11" t="n">
        <v>37.5920786076706</v>
      </c>
      <c r="CX13" s="11" t="n">
        <v>36.8663330672326</v>
      </c>
      <c r="CY13" s="11" t="n">
        <v>44.5170478084021</v>
      </c>
      <c r="CZ13" s="11" t="n">
        <v>42.8708650221494</v>
      </c>
      <c r="DA13" s="11" t="n">
        <v>41.960115945827</v>
      </c>
      <c r="DB13" s="11" t="n">
        <v>42.5648414540398</v>
      </c>
      <c r="DC13" s="11" t="n">
        <v>40.8393757075703</v>
      </c>
      <c r="DD13" s="11" t="n">
        <v>39.8384972560509</v>
      </c>
      <c r="DF13" s="4" t="n">
        <v>771764.443685198</v>
      </c>
      <c r="DG13" s="73" t="n">
        <v>278777.727736129</v>
      </c>
      <c r="DH13" s="73" t="n">
        <v>90648.3461588119</v>
      </c>
      <c r="DI13" s="4" t="n">
        <v>1855.33797878112</v>
      </c>
      <c r="DJ13" s="4" t="n">
        <v>605.211209393155</v>
      </c>
      <c r="DK13" s="4" t="n">
        <v>1855.33797878112</v>
      </c>
      <c r="DL13" s="4" t="n">
        <v>605.211209393155</v>
      </c>
      <c r="DM13" s="4" t="n">
        <v>317638.630049477</v>
      </c>
      <c r="DN13" s="4" t="n">
        <v>102768.812896695</v>
      </c>
      <c r="DO13" s="4" t="n">
        <v>1025889.80541576</v>
      </c>
      <c r="DP13" s="4" t="n">
        <v>334211.45047702</v>
      </c>
    </row>
    <row r="14" customFormat="false" ht="12.75" hidden="false" customHeight="false" outlineLevel="0" collapsed="false">
      <c r="A14" s="10" t="n">
        <v>1978</v>
      </c>
      <c r="B14" s="1" t="n">
        <v>182.855834556751</v>
      </c>
      <c r="C14" s="1" t="n">
        <v>537.552091949966</v>
      </c>
      <c r="D14" s="64" t="n">
        <v>0.0106621208885485</v>
      </c>
      <c r="E14" s="69" t="n">
        <v>11306.651182835</v>
      </c>
      <c r="F14" s="70" t="n">
        <v>6561.76757809373</v>
      </c>
      <c r="G14" s="1" t="n">
        <v>4400.62620747848</v>
      </c>
      <c r="H14" s="71" t="n">
        <v>-0.000580014680339266</v>
      </c>
      <c r="I14" s="71" t="n">
        <v>-0.00261430069692544</v>
      </c>
      <c r="J14" s="71" t="n">
        <v>-0.00285948955453041</v>
      </c>
      <c r="K14" s="4" t="n">
        <v>9880.56991229596</v>
      </c>
      <c r="L14" s="4" t="n">
        <v>5803.28722710565</v>
      </c>
      <c r="M14" s="4" t="n">
        <v>3896.50792085205</v>
      </c>
      <c r="N14" s="4" t="n">
        <v>1790.26102558128</v>
      </c>
      <c r="O14" s="20" t="n">
        <v>1412.22784562239</v>
      </c>
      <c r="P14" s="4" t="n">
        <v>1161.57065501259</v>
      </c>
      <c r="Q14" s="71" t="n">
        <v>0.0012269412312218</v>
      </c>
      <c r="R14" s="71" t="n">
        <v>0.000840744656558278</v>
      </c>
      <c r="S14" s="71" t="n">
        <v>0.000583061981787404</v>
      </c>
      <c r="T14" s="4" t="n">
        <v>745.537497079794</v>
      </c>
      <c r="U14" s="4" t="n">
        <v>632.341574999506</v>
      </c>
      <c r="V14" s="4" t="n">
        <v>544.030643394332</v>
      </c>
      <c r="W14" s="20" t="n">
        <v>545.455772950608</v>
      </c>
      <c r="X14" s="20" t="n">
        <v>445.165750370442</v>
      </c>
      <c r="Y14" s="20" t="n">
        <v>374.148748540436</v>
      </c>
      <c r="Z14" s="20" t="n">
        <v>8208.5819026816</v>
      </c>
      <c r="AA14" s="20" t="n">
        <v>8108.29188010143</v>
      </c>
      <c r="AB14" s="20" t="n">
        <v>8037.27487827143</v>
      </c>
      <c r="AC14" s="20" t="n">
        <v>96868.5557562443</v>
      </c>
      <c r="AD14" s="20" t="n">
        <v>24701.2012854584</v>
      </c>
      <c r="AE14" s="4" t="n">
        <v>14299.2716461976</v>
      </c>
      <c r="AF14" s="1" t="n">
        <v>0.0471135837630246</v>
      </c>
      <c r="AG14" s="1"/>
      <c r="AH14" s="1" t="n">
        <v>275.546278005516</v>
      </c>
      <c r="AI14" s="4" t="n">
        <v>2874.24093698302</v>
      </c>
      <c r="AJ14" s="4" t="n">
        <v>1994.94043194965</v>
      </c>
      <c r="AK14" s="4" t="n">
        <v>1499.52159740523</v>
      </c>
      <c r="AM14" s="4" t="n">
        <v>1886214.22696546</v>
      </c>
      <c r="AN14" s="4" t="n">
        <v>1151619.81223889</v>
      </c>
      <c r="AO14" s="4" t="n">
        <v>826984.107337915</v>
      </c>
      <c r="AP14" s="4" t="n">
        <v>429427.739979371</v>
      </c>
      <c r="AQ14" s="4" t="n">
        <v>268661.441828564</v>
      </c>
      <c r="AR14" s="4" t="n">
        <v>194837.891316818</v>
      </c>
      <c r="AS14" s="4" t="n">
        <v>1286839.56328271</v>
      </c>
      <c r="AT14" s="4" t="n">
        <v>781768.51176244</v>
      </c>
      <c r="AU14" s="4" t="n">
        <v>560173.184378482</v>
      </c>
      <c r="AV14" s="4" t="n">
        <v>1381479.86969778</v>
      </c>
      <c r="AW14" s="4" t="n">
        <v>844865.917424064</v>
      </c>
      <c r="AX14" s="4" t="n">
        <v>607216.572978749</v>
      </c>
      <c r="AY14" s="4" t="n">
        <v>1558277.24135475</v>
      </c>
      <c r="AZ14" s="4" t="n">
        <v>947731.270441312</v>
      </c>
      <c r="BA14" s="4" t="n">
        <v>679429.473531878</v>
      </c>
      <c r="BB14" s="4" t="n">
        <v>486945.163055139</v>
      </c>
      <c r="BC14" s="4" t="n">
        <v>294580.995515606</v>
      </c>
      <c r="BD14" s="4" t="n">
        <v>210491.77033189</v>
      </c>
      <c r="BE14" s="4"/>
      <c r="BF14" s="72" t="n">
        <v>7.97553654247686</v>
      </c>
      <c r="BG14" s="72" t="n">
        <v>23.4461556188476</v>
      </c>
      <c r="BH14" s="72" t="n">
        <v>42.5826568314676</v>
      </c>
      <c r="BI14" s="11" t="n">
        <v>37.2753988491962</v>
      </c>
      <c r="BJ14" s="11" t="n">
        <v>33.1874443529557</v>
      </c>
      <c r="BK14" s="11" t="n">
        <v>-4.16850262045336</v>
      </c>
      <c r="BL14" s="11" t="n">
        <v>-32.2686096539944</v>
      </c>
      <c r="BM14" s="11" t="n">
        <v>-58.4278034211376</v>
      </c>
      <c r="BN14" s="11" t="n">
        <v>40.7629579970227</v>
      </c>
      <c r="BO14" s="11" t="n">
        <v>35.8015067065375</v>
      </c>
      <c r="BP14" s="11" t="n">
        <v>31.8036905717198</v>
      </c>
      <c r="BQ14" s="11" t="n">
        <v>13.0413410609962</v>
      </c>
      <c r="BR14" s="11" t="n">
        <v>13.8929691498317</v>
      </c>
      <c r="BS14" s="11" t="n">
        <v>14.4859966113271</v>
      </c>
      <c r="BT14" s="11" t="n">
        <v>30.1305648059163</v>
      </c>
      <c r="BU14" s="11" t="n">
        <v>28.0347518313281</v>
      </c>
      <c r="BV14" s="11" t="n">
        <v>24.3041997205249</v>
      </c>
      <c r="BW14" s="11" t="n">
        <v>14.7253539383379</v>
      </c>
      <c r="BX14" s="11" t="n">
        <v>17.1076930097399</v>
      </c>
      <c r="BY14" s="11" t="n">
        <v>18.7464918029525</v>
      </c>
      <c r="BZ14" s="11" t="n">
        <v>12.1594369054416</v>
      </c>
      <c r="CA14" s="11" t="n">
        <v>13.3963524992133</v>
      </c>
      <c r="CB14" s="11" t="n">
        <v>14.2720357669106</v>
      </c>
      <c r="CC14" s="11" t="n">
        <v>46.5731459579418</v>
      </c>
      <c r="CD14" s="11" t="n">
        <v>49.2536622855879</v>
      </c>
      <c r="CE14" s="11" t="n">
        <v>50.9952610215659</v>
      </c>
      <c r="CF14" s="11" t="n">
        <v>53.9429669404499</v>
      </c>
      <c r="CG14" s="11" t="n">
        <v>48.6659379853408</v>
      </c>
      <c r="CH14" s="11" t="n">
        <v>46.859985502387</v>
      </c>
      <c r="CI14" s="11" t="n">
        <v>12.018371821187</v>
      </c>
      <c r="CJ14" s="11" t="n">
        <v>12.3310034737719</v>
      </c>
      <c r="CK14" s="11" t="n">
        <v>11.7744460126759</v>
      </c>
      <c r="CL14" s="11" t="n">
        <v>11.472913032881</v>
      </c>
      <c r="CM14" s="11" t="n">
        <v>43.3291044668818</v>
      </c>
      <c r="CN14" s="11" t="n">
        <v>41.7059088478098</v>
      </c>
      <c r="CO14" s="11" t="n">
        <v>40.9029310734745</v>
      </c>
      <c r="CP14" s="11" t="n">
        <v>37.2301509875952</v>
      </c>
      <c r="CQ14" s="11" t="n">
        <v>36.388265420726</v>
      </c>
      <c r="CR14" s="11" t="n">
        <v>35.9186168146434</v>
      </c>
      <c r="CS14" s="11" t="n">
        <v>36.1917562296421</v>
      </c>
      <c r="CT14" s="11" t="n">
        <v>34.7675322387737</v>
      </c>
      <c r="CU14" s="11" t="n">
        <v>34.0501474424538</v>
      </c>
      <c r="CV14" s="11" t="n">
        <v>40.3277137289676</v>
      </c>
      <c r="CW14" s="11" t="n">
        <v>39.0425849088153</v>
      </c>
      <c r="CX14" s="11" t="n">
        <v>38.3632909156728</v>
      </c>
      <c r="CY14" s="11" t="n">
        <v>45.8295382223646</v>
      </c>
      <c r="CZ14" s="11" t="n">
        <v>44.1957115389347</v>
      </c>
      <c r="DA14" s="11" t="n">
        <v>43.343887857166</v>
      </c>
      <c r="DB14" s="11" t="n">
        <v>43.7262517766967</v>
      </c>
      <c r="DC14" s="11" t="n">
        <v>41.9739399966527</v>
      </c>
      <c r="DD14" s="11" t="n">
        <v>40.9962764458703</v>
      </c>
      <c r="DF14" s="4" t="n">
        <v>783851.31896324</v>
      </c>
      <c r="DG14" s="73" t="n">
        <v>285099.558516947</v>
      </c>
      <c r="DH14" s="73" t="n">
        <v>92666.1705066872</v>
      </c>
      <c r="DI14" s="4" t="n">
        <v>1879.0041652038</v>
      </c>
      <c r="DJ14" s="4" t="n">
        <v>612.525180267806</v>
      </c>
      <c r="DK14" s="4" t="n">
        <v>1879.0041652038</v>
      </c>
      <c r="DL14" s="4" t="n">
        <v>612.525180267806</v>
      </c>
      <c r="DM14" s="4" t="n">
        <v>322391.008390804</v>
      </c>
      <c r="DN14" s="4" t="n">
        <v>104334.706178489</v>
      </c>
      <c r="DO14" s="4" t="n">
        <v>1040449.57971478</v>
      </c>
      <c r="DP14" s="4" t="n">
        <v>338772.809504982</v>
      </c>
    </row>
    <row r="15" customFormat="false" ht="12.75" hidden="false" customHeight="false" outlineLevel="0" collapsed="false">
      <c r="A15" s="10" t="n">
        <v>1979</v>
      </c>
      <c r="B15" s="1" t="n">
        <v>204.463285743371</v>
      </c>
      <c r="C15" s="1" t="n">
        <v>540.802620285989</v>
      </c>
      <c r="D15" s="64" t="n">
        <v>0.0102834723638358</v>
      </c>
      <c r="E15" s="69" t="n">
        <v>11282.1212439792</v>
      </c>
      <c r="F15" s="70" t="n">
        <v>6446.39344057035</v>
      </c>
      <c r="G15" s="1" t="n">
        <v>4281.3348966427</v>
      </c>
      <c r="H15" s="71" t="n">
        <v>-0.00046644180121836</v>
      </c>
      <c r="I15" s="71" t="n">
        <v>-0.0021938628072765</v>
      </c>
      <c r="J15" s="71" t="n">
        <v>-0.00226834865847508</v>
      </c>
      <c r="K15" s="4" t="n">
        <v>9845.43838307376</v>
      </c>
      <c r="L15" s="4" t="n">
        <v>5681.85547078769</v>
      </c>
      <c r="M15" s="4" t="n">
        <v>3770.92869911684</v>
      </c>
      <c r="N15" s="4" t="n">
        <v>1943.25658349444</v>
      </c>
      <c r="O15" s="20" t="n">
        <v>1513.51367025238</v>
      </c>
      <c r="P15" s="4" t="n">
        <v>1229.84366595293</v>
      </c>
      <c r="Q15" s="71" t="n">
        <v>0.00119321916001857</v>
      </c>
      <c r="R15" s="71" t="n">
        <v>0.000789932650563471</v>
      </c>
      <c r="S15" s="71" t="n">
        <v>0.000532464248487553</v>
      </c>
      <c r="T15" s="4" t="n">
        <v>829.343735598933</v>
      </c>
      <c r="U15" s="4" t="n">
        <v>689.889408606998</v>
      </c>
      <c r="V15" s="4" t="n">
        <v>583.039178827223</v>
      </c>
      <c r="W15" s="20" t="n">
        <v>598.266030175346</v>
      </c>
      <c r="X15" s="20" t="n">
        <v>480.732221205666</v>
      </c>
      <c r="Y15" s="20" t="n">
        <v>398.109482131639</v>
      </c>
      <c r="Z15" s="20" t="n">
        <v>8407.1987300009</v>
      </c>
      <c r="AA15" s="20" t="n">
        <v>8289.66492103122</v>
      </c>
      <c r="AB15" s="20" t="n">
        <v>8207.04218195719</v>
      </c>
      <c r="AC15" s="20" t="n">
        <v>99298.2122924565</v>
      </c>
      <c r="AD15" s="20" t="n">
        <v>25278.2677252611</v>
      </c>
      <c r="AE15" s="4" t="n">
        <v>14584.0374354801</v>
      </c>
      <c r="AF15" s="1" t="n">
        <v>0.0462004156535665</v>
      </c>
      <c r="AG15" s="1"/>
      <c r="AH15" s="1" t="n">
        <v>295.083952841028</v>
      </c>
      <c r="AI15" s="4" t="n">
        <v>3025.6128429749</v>
      </c>
      <c r="AJ15" s="4" t="n">
        <v>2090.53034159571</v>
      </c>
      <c r="AK15" s="4" t="n">
        <v>1569.67731063548</v>
      </c>
      <c r="AM15" s="4" t="n">
        <v>1946989.19836807</v>
      </c>
      <c r="AN15" s="4" t="n">
        <v>1191543.51376588</v>
      </c>
      <c r="AO15" s="4" t="n">
        <v>858022.17398811</v>
      </c>
      <c r="AP15" s="4" t="n">
        <v>445713.626578896</v>
      </c>
      <c r="AQ15" s="4" t="n">
        <v>279541.615286902</v>
      </c>
      <c r="AR15" s="4" t="n">
        <v>203352.643396681</v>
      </c>
      <c r="AS15" s="4" t="n">
        <v>1331152.75905018</v>
      </c>
      <c r="AT15" s="4" t="n">
        <v>810412.195570661</v>
      </c>
      <c r="AU15" s="4" t="n">
        <v>582149.786810473</v>
      </c>
      <c r="AV15" s="4" t="n">
        <v>1437385.25592144</v>
      </c>
      <c r="AW15" s="4" t="n">
        <v>880886.864327364</v>
      </c>
      <c r="AX15" s="4" t="n">
        <v>634764.003392246</v>
      </c>
      <c r="AY15" s="4" t="n">
        <v>1606912.679956</v>
      </c>
      <c r="AZ15" s="4" t="n">
        <v>979516.107330784</v>
      </c>
      <c r="BA15" s="4" t="n">
        <v>704070.101790428</v>
      </c>
      <c r="BB15" s="4" t="n">
        <v>500980.107793918</v>
      </c>
      <c r="BC15" s="4" t="n">
        <v>303507.085727352</v>
      </c>
      <c r="BD15" s="4" t="n">
        <v>217312.245709789</v>
      </c>
      <c r="BE15" s="4"/>
      <c r="BF15" s="72" t="n">
        <v>8.91797853207162</v>
      </c>
      <c r="BG15" s="72" t="n">
        <v>23.5879323775119</v>
      </c>
      <c r="BH15" s="72" t="n">
        <v>42.4902731582207</v>
      </c>
      <c r="BI15" s="11" t="n">
        <v>36.6199935880554</v>
      </c>
      <c r="BJ15" s="11" t="n">
        <v>32.2878056303062</v>
      </c>
      <c r="BK15" s="11" t="n">
        <v>-3.35226665216544</v>
      </c>
      <c r="BL15" s="11" t="n">
        <v>-27.0790971542324</v>
      </c>
      <c r="BM15" s="11" t="n">
        <v>-46.3490518082162</v>
      </c>
      <c r="BN15" s="11" t="n">
        <v>40.6180205022458</v>
      </c>
      <c r="BO15" s="11" t="n">
        <v>35.0523726954036</v>
      </c>
      <c r="BP15" s="11" t="n">
        <v>30.7787003005771</v>
      </c>
      <c r="BQ15" s="11" t="n">
        <v>14.1558529802371</v>
      </c>
      <c r="BR15" s="11" t="n">
        <v>14.8893811957076</v>
      </c>
      <c r="BS15" s="11" t="n">
        <v>15.3374322092039</v>
      </c>
      <c r="BT15" s="11" t="n">
        <v>29.3024362648559</v>
      </c>
      <c r="BU15" s="11" t="n">
        <v>26.3404181629491</v>
      </c>
      <c r="BV15" s="11" t="n">
        <v>22.1950973370088</v>
      </c>
      <c r="BW15" s="11" t="n">
        <v>16.3806382523648</v>
      </c>
      <c r="BX15" s="11" t="n">
        <v>18.6646215902043</v>
      </c>
      <c r="BY15" s="11" t="n">
        <v>20.0906682728206</v>
      </c>
      <c r="BZ15" s="11" t="n">
        <v>13.3366964057136</v>
      </c>
      <c r="CA15" s="11" t="n">
        <v>14.4666526740699</v>
      </c>
      <c r="CB15" s="11" t="n">
        <v>15.1860263873499</v>
      </c>
      <c r="CC15" s="11" t="n">
        <v>47.7000410292358</v>
      </c>
      <c r="CD15" s="11" t="n">
        <v>50.3554093166228</v>
      </c>
      <c r="CE15" s="11" t="n">
        <v>52.0724082008651</v>
      </c>
      <c r="CF15" s="11" t="n">
        <v>55.2959641146757</v>
      </c>
      <c r="CG15" s="11" t="n">
        <v>49.8028656694772</v>
      </c>
      <c r="CH15" s="11" t="n">
        <v>47.7931883317005</v>
      </c>
      <c r="CI15" s="11" t="n">
        <v>12.8705373535769</v>
      </c>
      <c r="CJ15" s="11" t="n">
        <v>12.9804158019453</v>
      </c>
      <c r="CK15" s="11" t="n">
        <v>12.3386323976218</v>
      </c>
      <c r="CL15" s="11" t="n">
        <v>12.0096778237603</v>
      </c>
      <c r="CM15" s="11" t="n">
        <v>44.725194607243</v>
      </c>
      <c r="CN15" s="11" t="n">
        <v>43.1517456066572</v>
      </c>
      <c r="CO15" s="11" t="n">
        <v>42.4380850015633</v>
      </c>
      <c r="CP15" s="11" t="n">
        <v>38.6420905541828</v>
      </c>
      <c r="CQ15" s="11" t="n">
        <v>37.8619068816326</v>
      </c>
      <c r="CR15" s="11" t="n">
        <v>37.4883223537522</v>
      </c>
      <c r="CS15" s="11" t="n">
        <v>37.4380439757862</v>
      </c>
      <c r="CT15" s="11" t="n">
        <v>36.0414006349239</v>
      </c>
      <c r="CU15" s="11" t="n">
        <v>35.3859960227884</v>
      </c>
      <c r="CV15" s="11" t="n">
        <v>41.9596856896074</v>
      </c>
      <c r="CW15" s="11" t="n">
        <v>40.7071696067705</v>
      </c>
      <c r="CX15" s="11" t="n">
        <v>40.1037079825983</v>
      </c>
      <c r="CY15" s="11" t="n">
        <v>47.2599253403845</v>
      </c>
      <c r="CZ15" s="11" t="n">
        <v>45.6779391769708</v>
      </c>
      <c r="DA15" s="11" t="n">
        <v>44.9158252981734</v>
      </c>
      <c r="DB15" s="11" t="n">
        <v>44.9865487749655</v>
      </c>
      <c r="DC15" s="11" t="n">
        <v>43.2457911365972</v>
      </c>
      <c r="DD15" s="11" t="n">
        <v>42.3246613686808</v>
      </c>
      <c r="DF15" s="4" t="n">
        <v>804007.726209574</v>
      </c>
      <c r="DG15" s="73" t="n">
        <v>294054.407686497</v>
      </c>
      <c r="DH15" s="73" t="n">
        <v>95531.0836923979</v>
      </c>
      <c r="DI15" s="4" t="n">
        <v>1923.69588299535</v>
      </c>
      <c r="DJ15" s="4" t="n">
        <v>626.692012565997</v>
      </c>
      <c r="DK15" s="4" t="n">
        <v>1923.69588299535</v>
      </c>
      <c r="DL15" s="4" t="n">
        <v>626.692012565997</v>
      </c>
      <c r="DM15" s="4" t="n">
        <v>329790.596534118</v>
      </c>
      <c r="DN15" s="4" t="n">
        <v>106735.627750886</v>
      </c>
      <c r="DO15" s="4" t="n">
        <v>1066032.94723124</v>
      </c>
      <c r="DP15" s="4" t="n">
        <v>346917.999909301</v>
      </c>
    </row>
    <row r="16" customFormat="false" ht="12.75" hidden="false" customHeight="false" outlineLevel="0" collapsed="false">
      <c r="A16" s="10" t="n">
        <v>1980</v>
      </c>
      <c r="B16" s="1" t="n">
        <v>229.312463358395</v>
      </c>
      <c r="C16" s="1" t="n">
        <v>552.614726513071</v>
      </c>
      <c r="D16" s="64" t="n">
        <v>0.010296864249914</v>
      </c>
      <c r="E16" s="69" t="n">
        <v>11270.6299082933</v>
      </c>
      <c r="F16" s="70" t="n">
        <v>6354.36882302639</v>
      </c>
      <c r="G16" s="1" t="n">
        <v>4191.74938865937</v>
      </c>
      <c r="H16" s="71" t="n">
        <v>-0.000214117934124597</v>
      </c>
      <c r="I16" s="71" t="n">
        <v>-0.00171469370800064</v>
      </c>
      <c r="J16" s="71" t="n">
        <v>-0.00166924580581578</v>
      </c>
      <c r="K16" s="4" t="n">
        <v>9824.30421209205</v>
      </c>
      <c r="L16" s="4" t="n">
        <v>5584.8076718809</v>
      </c>
      <c r="M16" s="4" t="n">
        <v>3676.4271424213</v>
      </c>
      <c r="N16" s="4" t="n">
        <v>2096.23963473506</v>
      </c>
      <c r="O16" s="20" t="n">
        <v>1612.30818364248</v>
      </c>
      <c r="P16" s="4" t="n">
        <v>1295.51299647533</v>
      </c>
      <c r="Q16" s="71" t="n">
        <v>0.00115412462796258</v>
      </c>
      <c r="R16" s="71" t="n">
        <v>0.000745319040811642</v>
      </c>
      <c r="S16" s="71" t="n">
        <v>0.000495418224718979</v>
      </c>
      <c r="T16" s="4" t="n">
        <v>910.849181824785</v>
      </c>
      <c r="U16" s="4" t="n">
        <v>743.569002407953</v>
      </c>
      <c r="V16" s="4" t="n">
        <v>618.084963129801</v>
      </c>
      <c r="W16" s="20" t="n">
        <v>649.262123985678</v>
      </c>
      <c r="X16" s="20" t="n">
        <v>513.568394404198</v>
      </c>
      <c r="Y16" s="20" t="n">
        <v>419.302455130992</v>
      </c>
      <c r="Z16" s="20" t="n">
        <v>8619.57607585465</v>
      </c>
      <c r="AA16" s="20" t="n">
        <v>8483.88234627317</v>
      </c>
      <c r="AB16" s="20" t="n">
        <v>8389.61640699996</v>
      </c>
      <c r="AC16" s="20" t="n">
        <v>101815.484607787</v>
      </c>
      <c r="AD16" s="20" t="n">
        <v>25899.6699611969</v>
      </c>
      <c r="AE16" s="4" t="n">
        <v>14913.7041354884</v>
      </c>
      <c r="AF16" s="1" t="n">
        <v>0.0469043079517178</v>
      </c>
      <c r="AG16" s="1"/>
      <c r="AH16" s="1" t="n">
        <v>327.120817002972</v>
      </c>
      <c r="AI16" s="4" t="n">
        <v>3201.45301782913</v>
      </c>
      <c r="AJ16" s="4" t="n">
        <v>2208.59812443911</v>
      </c>
      <c r="AK16" s="4" t="n">
        <v>1661.34653104313</v>
      </c>
      <c r="AM16" s="4" t="n">
        <v>2016301.28828115</v>
      </c>
      <c r="AN16" s="4" t="n">
        <v>1239050.71222078</v>
      </c>
      <c r="AO16" s="4" t="n">
        <v>895980.397721378</v>
      </c>
      <c r="AP16" s="4" t="n">
        <v>464331.267723196</v>
      </c>
      <c r="AQ16" s="4" t="n">
        <v>292418.679495813</v>
      </c>
      <c r="AR16" s="4" t="n">
        <v>213645.978754768</v>
      </c>
      <c r="AS16" s="4" t="n">
        <v>1382984.57962759</v>
      </c>
      <c r="AT16" s="4" t="n">
        <v>845125.439878282</v>
      </c>
      <c r="AU16" s="4" t="n">
        <v>609409.792321581</v>
      </c>
      <c r="AV16" s="4" t="n">
        <v>1501671.6159921</v>
      </c>
      <c r="AW16" s="4" t="n">
        <v>923668.22546247</v>
      </c>
      <c r="AX16" s="4" t="n">
        <v>668208.14109258</v>
      </c>
      <c r="AY16" s="4" t="n">
        <v>1662277.32542977</v>
      </c>
      <c r="AZ16" s="4" t="n">
        <v>1017241.9325024</v>
      </c>
      <c r="BA16" s="4" t="n">
        <v>734113.415371918</v>
      </c>
      <c r="BB16" s="4" t="n">
        <v>516650.617865299</v>
      </c>
      <c r="BC16" s="4" t="n">
        <v>313897.693227649</v>
      </c>
      <c r="BD16" s="4" t="n">
        <v>225478.549657992</v>
      </c>
      <c r="BE16" s="4"/>
      <c r="BF16" s="72" t="n">
        <v>10.0018133716847</v>
      </c>
      <c r="BG16" s="72" t="n">
        <v>24.1031354339857</v>
      </c>
      <c r="BH16" s="72" t="n">
        <v>42.4469949500108</v>
      </c>
      <c r="BI16" s="11" t="n">
        <v>36.0972298232509</v>
      </c>
      <c r="BJ16" s="11" t="n">
        <v>31.6121940421246</v>
      </c>
      <c r="BK16" s="11" t="n">
        <v>-1.53884237716598</v>
      </c>
      <c r="BL16" s="11" t="n">
        <v>-21.1646586808874</v>
      </c>
      <c r="BM16" s="11" t="n">
        <v>-34.1076139443283</v>
      </c>
      <c r="BN16" s="11" t="n">
        <v>40.5308300535495</v>
      </c>
      <c r="BO16" s="11" t="n">
        <v>34.4536676361076</v>
      </c>
      <c r="BP16" s="11" t="n">
        <v>30.0073690653428</v>
      </c>
      <c r="BQ16" s="11" t="n">
        <v>15.2702737933323</v>
      </c>
      <c r="BR16" s="11" t="n">
        <v>15.8612846537481</v>
      </c>
      <c r="BS16" s="11" t="n">
        <v>16.1563971988156</v>
      </c>
      <c r="BT16" s="11" t="n">
        <v>28.3423737111693</v>
      </c>
      <c r="BU16" s="11" t="n">
        <v>24.8527709112707</v>
      </c>
      <c r="BV16" s="11" t="n">
        <v>20.6508807894599</v>
      </c>
      <c r="BW16" s="11" t="n">
        <v>17.9904788684021</v>
      </c>
      <c r="BX16" s="11" t="n">
        <v>20.1168968286859</v>
      </c>
      <c r="BY16" s="11" t="n">
        <v>21.298294196348</v>
      </c>
      <c r="BZ16" s="11" t="n">
        <v>14.4735141201112</v>
      </c>
      <c r="CA16" s="11" t="n">
        <v>15.4547901274268</v>
      </c>
      <c r="CB16" s="11" t="n">
        <v>15.9944398053658</v>
      </c>
      <c r="CC16" s="11" t="n">
        <v>48.9050093470125</v>
      </c>
      <c r="CD16" s="11" t="n">
        <v>51.5351793118692</v>
      </c>
      <c r="CE16" s="11" t="n">
        <v>53.2308133074314</v>
      </c>
      <c r="CF16" s="11" t="n">
        <v>56.6977516836746</v>
      </c>
      <c r="CG16" s="11" t="n">
        <v>51.0271430772243</v>
      </c>
      <c r="CH16" s="11" t="n">
        <v>48.873535440647</v>
      </c>
      <c r="CI16" s="11" t="n">
        <v>14.2678741213607</v>
      </c>
      <c r="CJ16" s="11" t="n">
        <v>13.7348013439006</v>
      </c>
      <c r="CK16" s="11" t="n">
        <v>13.0354866558551</v>
      </c>
      <c r="CL16" s="11" t="n">
        <v>12.7110435095556</v>
      </c>
      <c r="CM16" s="11" t="n">
        <v>46.3173948683413</v>
      </c>
      <c r="CN16" s="11" t="n">
        <v>44.8722186892822</v>
      </c>
      <c r="CO16" s="11" t="n">
        <v>44.3155123853026</v>
      </c>
      <c r="CP16" s="11" t="n">
        <v>40.2561865389192</v>
      </c>
      <c r="CQ16" s="11" t="n">
        <v>39.6060128727431</v>
      </c>
      <c r="CR16" s="11" t="n">
        <v>39.3859120164864</v>
      </c>
      <c r="CS16" s="11" t="n">
        <v>38.8957895011809</v>
      </c>
      <c r="CT16" s="11" t="n">
        <v>37.5852001387652</v>
      </c>
      <c r="CU16" s="11" t="n">
        <v>37.0429964519774</v>
      </c>
      <c r="CV16" s="11" t="n">
        <v>43.8363123292517</v>
      </c>
      <c r="CW16" s="11" t="n">
        <v>42.6841636956369</v>
      </c>
      <c r="CX16" s="11" t="n">
        <v>42.2166726827015</v>
      </c>
      <c r="CY16" s="11" t="n">
        <v>48.8882210432094</v>
      </c>
      <c r="CZ16" s="11" t="n">
        <v>47.4372139195637</v>
      </c>
      <c r="DA16" s="11" t="n">
        <v>46.8324245413069</v>
      </c>
      <c r="DB16" s="11" t="n">
        <v>46.3937147575812</v>
      </c>
      <c r="DC16" s="11" t="n">
        <v>44.7263168405139</v>
      </c>
      <c r="DD16" s="11" t="n">
        <v>43.9151656134485</v>
      </c>
      <c r="DF16" s="4" t="n">
        <v>828171.079532196</v>
      </c>
      <c r="DG16" s="73" t="n">
        <v>305267.76833744</v>
      </c>
      <c r="DH16" s="73" t="n">
        <v>99132.5806945313</v>
      </c>
      <c r="DI16" s="4" t="n">
        <v>1976.31525547961</v>
      </c>
      <c r="DJ16" s="4" t="n">
        <v>643.499344456182</v>
      </c>
      <c r="DK16" s="4" t="n">
        <v>1976.31525547961</v>
      </c>
      <c r="DL16" s="4" t="n">
        <v>643.499344456182</v>
      </c>
      <c r="DM16" s="4" t="n">
        <v>338606.074468843</v>
      </c>
      <c r="DN16" s="4" t="n">
        <v>109587.80788025</v>
      </c>
      <c r="DO16" s="4" t="n">
        <v>1096981.76784712</v>
      </c>
      <c r="DP16" s="4" t="n">
        <v>356835.655352069</v>
      </c>
    </row>
    <row r="17" customFormat="false" ht="12.75" hidden="false" customHeight="false" outlineLevel="0" collapsed="false">
      <c r="A17" s="10" t="n">
        <v>1981</v>
      </c>
      <c r="B17" s="1" t="n">
        <v>258.037396209152</v>
      </c>
      <c r="C17" s="1" t="n">
        <v>559.65444155585</v>
      </c>
      <c r="D17" s="64" t="n">
        <v>0.0101766031960086</v>
      </c>
      <c r="E17" s="69" t="n">
        <v>11266.7528544345</v>
      </c>
      <c r="F17" s="70" t="n">
        <v>6278.5863822796</v>
      </c>
      <c r="G17" s="1" t="n">
        <v>4122.64142191631</v>
      </c>
      <c r="H17" s="71" t="n">
        <v>-7.04992862757535E-005</v>
      </c>
      <c r="I17" s="71" t="n">
        <v>-0.00137800716199291</v>
      </c>
      <c r="J17" s="71" t="n">
        <v>-0.00125664035341504</v>
      </c>
      <c r="K17" s="4" t="n">
        <v>9812.47442933606</v>
      </c>
      <c r="L17" s="4" t="n">
        <v>5505.71233254142</v>
      </c>
      <c r="M17" s="4" t="n">
        <v>3604.34849890671</v>
      </c>
      <c r="N17" s="4" t="n">
        <v>2244.91009836447</v>
      </c>
      <c r="O17" s="20" t="n">
        <v>1704.5598106444</v>
      </c>
      <c r="P17" s="4" t="n">
        <v>1354.6684923702</v>
      </c>
      <c r="Q17" s="71" t="n">
        <v>0.00107652057512388</v>
      </c>
      <c r="R17" s="71" t="n">
        <v>0.000667992633720217</v>
      </c>
      <c r="S17" s="71" t="n">
        <v>0.000428344049704562</v>
      </c>
      <c r="T17" s="4" t="n">
        <v>987.252420756556</v>
      </c>
      <c r="U17" s="4" t="n">
        <v>790.910018288252</v>
      </c>
      <c r="V17" s="4" t="n">
        <v>646.945364443244</v>
      </c>
      <c r="W17" s="20" t="n">
        <v>697.012688697929</v>
      </c>
      <c r="X17" s="20" t="n">
        <v>542.425225875314</v>
      </c>
      <c r="Y17" s="20" t="n">
        <v>436.620757772879</v>
      </c>
      <c r="Z17" s="20" t="n">
        <v>8837.53468776803</v>
      </c>
      <c r="AA17" s="20" t="n">
        <v>8682.94722494541</v>
      </c>
      <c r="AB17" s="20" t="n">
        <v>8577.14275684298</v>
      </c>
      <c r="AC17" s="20" t="n">
        <v>104392.341496676</v>
      </c>
      <c r="AD17" s="20" t="n">
        <v>26534.051602996</v>
      </c>
      <c r="AE17" s="4" t="n">
        <v>15253.505404054</v>
      </c>
      <c r="AF17" s="1" t="n">
        <v>0.046856860419478</v>
      </c>
      <c r="AG17" s="1"/>
      <c r="AH17" s="1" t="n">
        <v>357.746522634512</v>
      </c>
      <c r="AI17" s="4" t="n">
        <v>3399.12688957218</v>
      </c>
      <c r="AJ17" s="4" t="n">
        <v>2345.48483462971</v>
      </c>
      <c r="AK17" s="4" t="n">
        <v>1769.89107402117</v>
      </c>
      <c r="AM17" s="4" t="n">
        <v>2092148.70971539</v>
      </c>
      <c r="AN17" s="4" t="n">
        <v>1291808.126847</v>
      </c>
      <c r="AO17" s="4" t="n">
        <v>938245.823911473</v>
      </c>
      <c r="AP17" s="4" t="n">
        <v>484983.800485033</v>
      </c>
      <c r="AQ17" s="4" t="n">
        <v>306881.521215203</v>
      </c>
      <c r="AR17" s="4" t="n">
        <v>225225.033944206</v>
      </c>
      <c r="AS17" s="4" t="n">
        <v>1441875.61140505</v>
      </c>
      <c r="AT17" s="4" t="n">
        <v>885070.702323164</v>
      </c>
      <c r="AU17" s="4" t="n">
        <v>640862.948114843</v>
      </c>
      <c r="AV17" s="4" t="n">
        <v>1572449.10088545</v>
      </c>
      <c r="AW17" s="4" t="n">
        <v>971287.93411809</v>
      </c>
      <c r="AX17" s="4" t="n">
        <v>705514.916343199</v>
      </c>
      <c r="AY17" s="4" t="n">
        <v>1723006.43015363</v>
      </c>
      <c r="AZ17" s="4" t="n">
        <v>1059263.65957029</v>
      </c>
      <c r="BA17" s="4" t="n">
        <v>767687.711037458</v>
      </c>
      <c r="BB17" s="4" t="n">
        <v>533816.00602004</v>
      </c>
      <c r="BC17" s="4" t="n">
        <v>325557.313533521</v>
      </c>
      <c r="BD17" s="4" t="n">
        <v>234744.24806572</v>
      </c>
      <c r="BE17" s="4"/>
      <c r="BF17" s="72" t="n">
        <v>11.2546951962474</v>
      </c>
      <c r="BG17" s="72" t="n">
        <v>24.4101833589721</v>
      </c>
      <c r="BH17" s="72" t="n">
        <v>42.4323933450513</v>
      </c>
      <c r="BI17" s="11" t="n">
        <v>35.6667329074454</v>
      </c>
      <c r="BJ17" s="11" t="n">
        <v>31.0910143980245</v>
      </c>
      <c r="BK17" s="11" t="n">
        <v>-0.506670726693803</v>
      </c>
      <c r="BL17" s="11" t="n">
        <v>-17.0088985031648</v>
      </c>
      <c r="BM17" s="11" t="n">
        <v>-25.6768678955571</v>
      </c>
      <c r="BN17" s="11" t="n">
        <v>40.4820254864165</v>
      </c>
      <c r="BO17" s="11" t="n">
        <v>33.9657144793877</v>
      </c>
      <c r="BP17" s="11" t="n">
        <v>29.4190559086058</v>
      </c>
      <c r="BQ17" s="11" t="n">
        <v>16.3532791172392</v>
      </c>
      <c r="BR17" s="11" t="n">
        <v>16.7688216435704</v>
      </c>
      <c r="BS17" s="11" t="n">
        <v>16.8941278821592</v>
      </c>
      <c r="BT17" s="11" t="n">
        <v>26.4366149969318</v>
      </c>
      <c r="BU17" s="11" t="n">
        <v>22.2743107142227</v>
      </c>
      <c r="BV17" s="11" t="n">
        <v>17.8549788158097</v>
      </c>
      <c r="BW17" s="11" t="n">
        <v>19.4995441263033</v>
      </c>
      <c r="BX17" s="11" t="n">
        <v>21.3976849319354</v>
      </c>
      <c r="BY17" s="11" t="n">
        <v>22.292780965102</v>
      </c>
      <c r="BZ17" s="11" t="n">
        <v>15.5379816857894</v>
      </c>
      <c r="CA17" s="11" t="n">
        <v>16.3231774327749</v>
      </c>
      <c r="CB17" s="11" t="n">
        <v>16.6550525581584</v>
      </c>
      <c r="CC17" s="11" t="n">
        <v>50.1416441720992</v>
      </c>
      <c r="CD17" s="11" t="n">
        <v>52.7443950692725</v>
      </c>
      <c r="CE17" s="11" t="n">
        <v>54.4206388768566</v>
      </c>
      <c r="CF17" s="11" t="n">
        <v>58.132719975319</v>
      </c>
      <c r="CG17" s="11" t="n">
        <v>52.2769923166218</v>
      </c>
      <c r="CH17" s="11" t="n">
        <v>49.9870944325074</v>
      </c>
      <c r="CI17" s="11" t="n">
        <v>15.6036610542501</v>
      </c>
      <c r="CJ17" s="11" t="n">
        <v>14.5828573185316</v>
      </c>
      <c r="CK17" s="11" t="n">
        <v>13.8434131248259</v>
      </c>
      <c r="CL17" s="11" t="n">
        <v>13.541523113141</v>
      </c>
      <c r="CM17" s="11" t="n">
        <v>48.0597212700222</v>
      </c>
      <c r="CN17" s="11" t="n">
        <v>46.7828283384596</v>
      </c>
      <c r="CO17" s="11" t="n">
        <v>46.4059755500779</v>
      </c>
      <c r="CP17" s="11" t="n">
        <v>42.0467017791233</v>
      </c>
      <c r="CQ17" s="11" t="n">
        <v>41.5649010542445</v>
      </c>
      <c r="CR17" s="11" t="n">
        <v>41.5205257900914</v>
      </c>
      <c r="CS17" s="11" t="n">
        <v>40.5520720145696</v>
      </c>
      <c r="CT17" s="11" t="n">
        <v>39.361682791805</v>
      </c>
      <c r="CU17" s="11" t="n">
        <v>38.9548776739951</v>
      </c>
      <c r="CV17" s="11" t="n">
        <v>45.9024257861633</v>
      </c>
      <c r="CW17" s="11" t="n">
        <v>44.8847454449737</v>
      </c>
      <c r="CX17" s="11" t="n">
        <v>44.5736746746665</v>
      </c>
      <c r="CY17" s="11" t="n">
        <v>50.6742875737918</v>
      </c>
      <c r="CZ17" s="11" t="n">
        <v>49.3968201769319</v>
      </c>
      <c r="DA17" s="11" t="n">
        <v>48.9742811473292</v>
      </c>
      <c r="DB17" s="11" t="n">
        <v>47.9351164209425</v>
      </c>
      <c r="DC17" s="11" t="n">
        <v>46.3876602759445</v>
      </c>
      <c r="DD17" s="11" t="n">
        <v>45.7197926199502</v>
      </c>
      <c r="DF17" s="4" t="n">
        <v>858948.578765599</v>
      </c>
      <c r="DG17" s="73" t="n">
        <v>319244.078695722</v>
      </c>
      <c r="DH17" s="73" t="n">
        <v>103664.621249723</v>
      </c>
      <c r="DI17" s="4" t="n">
        <v>2044.21260006963</v>
      </c>
      <c r="DJ17" s="4" t="n">
        <v>665.439264261605</v>
      </c>
      <c r="DK17" s="4" t="n">
        <v>2044.21260006963</v>
      </c>
      <c r="DL17" s="4" t="n">
        <v>665.439264261605</v>
      </c>
      <c r="DM17" s="4" t="n">
        <v>349645.559293453</v>
      </c>
      <c r="DN17" s="4" t="n">
        <v>113187.984072083</v>
      </c>
      <c r="DO17" s="4" t="n">
        <v>1136563.62015167</v>
      </c>
      <c r="DP17" s="4" t="n">
        <v>369652.349242062</v>
      </c>
    </row>
    <row r="18" customFormat="false" ht="12.75" hidden="false" customHeight="false" outlineLevel="0" collapsed="false">
      <c r="A18" s="10" t="n">
        <v>1982</v>
      </c>
      <c r="B18" s="1" t="n">
        <v>297.495387613409</v>
      </c>
      <c r="C18" s="1" t="n">
        <v>583.043169298568</v>
      </c>
      <c r="D18" s="64" t="n">
        <v>0.011552401508263</v>
      </c>
      <c r="E18" s="69" t="n">
        <v>11286.4583810114</v>
      </c>
      <c r="F18" s="70" t="n">
        <v>6233.77091335021</v>
      </c>
      <c r="G18" s="1" t="n">
        <v>4087.28837792743</v>
      </c>
      <c r="H18" s="71" t="n">
        <v>0.000390444767959959</v>
      </c>
      <c r="I18" s="71" t="n">
        <v>-0.000887972483197548</v>
      </c>
      <c r="J18" s="71" t="n">
        <v>-0.000700484252632868</v>
      </c>
      <c r="K18" s="4" t="n">
        <v>9823.61006348481</v>
      </c>
      <c r="L18" s="4" t="n">
        <v>5456.90045490283</v>
      </c>
      <c r="M18" s="4" t="n">
        <v>3565.45557968626</v>
      </c>
      <c r="N18" s="4" t="n">
        <v>2428.84676802722</v>
      </c>
      <c r="O18" s="20" t="n">
        <v>1830.28600416093</v>
      </c>
      <c r="P18" s="4" t="n">
        <v>1447.65039309564</v>
      </c>
      <c r="Q18" s="71" t="n">
        <v>0.00138849448441169</v>
      </c>
      <c r="R18" s="71" t="n">
        <v>0.000949077345827028</v>
      </c>
      <c r="S18" s="71" t="n">
        <v>0.000701898411796373</v>
      </c>
      <c r="T18" s="4" t="n">
        <v>1083.48551332572</v>
      </c>
      <c r="U18" s="4" t="n">
        <v>857.265867191248</v>
      </c>
      <c r="V18" s="4" t="n">
        <v>695.292235339541</v>
      </c>
      <c r="W18" s="20" t="n">
        <v>758.828006692189</v>
      </c>
      <c r="X18" s="20" t="n">
        <v>584.848655716939</v>
      </c>
      <c r="Y18" s="20" t="n">
        <v>467.793596536103</v>
      </c>
      <c r="Z18" s="20" t="n">
        <v>9061.81406587697</v>
      </c>
      <c r="AA18" s="20" t="n">
        <v>8887.83471490172</v>
      </c>
      <c r="AB18" s="20" t="n">
        <v>8770.77965572089</v>
      </c>
      <c r="AC18" s="20" t="n">
        <v>107006.197957824</v>
      </c>
      <c r="AD18" s="20" t="n">
        <v>27157.8541939192</v>
      </c>
      <c r="AE18" s="4" t="n">
        <v>15579.3360545938</v>
      </c>
      <c r="AF18" s="1" t="n">
        <v>0.0517908808716096</v>
      </c>
      <c r="AG18" s="1"/>
      <c r="AH18" s="1" t="n">
        <v>447.632433892657</v>
      </c>
      <c r="AI18" s="4" t="n">
        <v>3676.80297898623</v>
      </c>
      <c r="AJ18" s="4" t="n">
        <v>2558.5687850594</v>
      </c>
      <c r="AK18" s="4" t="n">
        <v>1952.03984681065</v>
      </c>
      <c r="AM18" s="4" t="n">
        <v>2174538.8811702</v>
      </c>
      <c r="AN18" s="4" t="n">
        <v>1349624.92110288</v>
      </c>
      <c r="AO18" s="4" t="n">
        <v>984506.55726533</v>
      </c>
      <c r="AP18" s="4" t="n">
        <v>508066.542243831</v>
      </c>
      <c r="AQ18" s="4" t="n">
        <v>323230.188519846</v>
      </c>
      <c r="AR18" s="4" t="n">
        <v>238337.476956716</v>
      </c>
      <c r="AS18" s="4" t="n">
        <v>1508325.6026942</v>
      </c>
      <c r="AT18" s="4" t="n">
        <v>930470.98687194</v>
      </c>
      <c r="AU18" s="4" t="n">
        <v>676575.755535218</v>
      </c>
      <c r="AV18" s="4" t="n">
        <v>1648699.8247207</v>
      </c>
      <c r="AW18" s="4" t="n">
        <v>1023020.55850826</v>
      </c>
      <c r="AX18" s="4" t="n">
        <v>746053.718257638</v>
      </c>
      <c r="AY18" s="4" t="n">
        <v>1789170.49283932</v>
      </c>
      <c r="AZ18" s="4" t="n">
        <v>1105462.43040585</v>
      </c>
      <c r="BA18" s="4" t="n">
        <v>804561.662504803</v>
      </c>
      <c r="BB18" s="4" t="n">
        <v>552685.582710936</v>
      </c>
      <c r="BC18" s="4" t="n">
        <v>338654.327028221</v>
      </c>
      <c r="BD18" s="4" t="n">
        <v>245244.38383645</v>
      </c>
      <c r="BE18" s="4"/>
      <c r="BF18" s="72" t="n">
        <v>12.97571576472</v>
      </c>
      <c r="BG18" s="72" t="n">
        <v>25.4303184465195</v>
      </c>
      <c r="BH18" s="72" t="n">
        <v>42.5066075100004</v>
      </c>
      <c r="BI18" s="11" t="n">
        <v>35.4121499068933</v>
      </c>
      <c r="BJ18" s="11" t="n">
        <v>30.8243984382108</v>
      </c>
      <c r="BK18" s="11" t="n">
        <v>2.80608421399159</v>
      </c>
      <c r="BL18" s="11" t="n">
        <v>-10.9603449509416</v>
      </c>
      <c r="BM18" s="11" t="n">
        <v>-14.3129588102856</v>
      </c>
      <c r="BN18" s="11" t="n">
        <v>40.5279662966233</v>
      </c>
      <c r="BO18" s="11" t="n">
        <v>33.6645853613123</v>
      </c>
      <c r="BP18" s="11" t="n">
        <v>29.1016079799878</v>
      </c>
      <c r="BQ18" s="11" t="n">
        <v>17.6931847558133</v>
      </c>
      <c r="BR18" s="11" t="n">
        <v>18.0056688940091</v>
      </c>
      <c r="BS18" s="11" t="n">
        <v>18.053709086291</v>
      </c>
      <c r="BT18" s="11" t="n">
        <v>34.0979029644012</v>
      </c>
      <c r="BU18" s="11" t="n">
        <v>31.6471209795336</v>
      </c>
      <c r="BV18" s="11" t="n">
        <v>29.257745688585</v>
      </c>
      <c r="BW18" s="11" t="n">
        <v>21.4002752822979</v>
      </c>
      <c r="BX18" s="11" t="n">
        <v>23.1929100718196</v>
      </c>
      <c r="BY18" s="11" t="n">
        <v>23.9587426714151</v>
      </c>
      <c r="BZ18" s="11" t="n">
        <v>16.9159842594446</v>
      </c>
      <c r="CA18" s="11" t="n">
        <v>17.5998237603757</v>
      </c>
      <c r="CB18" s="11" t="n">
        <v>17.8441514700763</v>
      </c>
      <c r="CC18" s="11" t="n">
        <v>51.4141412167607</v>
      </c>
      <c r="CD18" s="11" t="n">
        <v>53.988980166365</v>
      </c>
      <c r="CE18" s="11" t="n">
        <v>55.6492349310218</v>
      </c>
      <c r="CF18" s="11" t="n">
        <v>59.5882921325584</v>
      </c>
      <c r="CG18" s="11" t="n">
        <v>53.505998867928</v>
      </c>
      <c r="CH18" s="11" t="n">
        <v>51.0548704660222</v>
      </c>
      <c r="CI18" s="11" t="n">
        <v>19.5241723774514</v>
      </c>
      <c r="CJ18" s="11" t="n">
        <v>15.7741369983563</v>
      </c>
      <c r="CK18" s="11" t="n">
        <v>15.1010674539078</v>
      </c>
      <c r="CL18" s="11" t="n">
        <v>14.9351522765195</v>
      </c>
      <c r="CM18" s="11" t="n">
        <v>49.9523442260864</v>
      </c>
      <c r="CN18" s="11" t="n">
        <v>48.876663409272</v>
      </c>
      <c r="CO18" s="11" t="n">
        <v>48.6940480426343</v>
      </c>
      <c r="CP18" s="11" t="n">
        <v>44.0479091555471</v>
      </c>
      <c r="CQ18" s="11" t="n">
        <v>43.7792107858811</v>
      </c>
      <c r="CR18" s="11" t="n">
        <v>43.9378215885989</v>
      </c>
      <c r="CS18" s="11" t="n">
        <v>42.4209467016859</v>
      </c>
      <c r="CT18" s="11" t="n">
        <v>41.3807662326826</v>
      </c>
      <c r="CU18" s="11" t="n">
        <v>41.12568197552</v>
      </c>
      <c r="CV18" s="11" t="n">
        <v>48.1283122647897</v>
      </c>
      <c r="CW18" s="11" t="n">
        <v>47.2753915092241</v>
      </c>
      <c r="CX18" s="11" t="n">
        <v>47.1348726399779</v>
      </c>
      <c r="CY18" s="11" t="n">
        <v>52.620198326595</v>
      </c>
      <c r="CZ18" s="11" t="n">
        <v>51.5512152179978</v>
      </c>
      <c r="DA18" s="11" t="n">
        <v>51.3266377634514</v>
      </c>
      <c r="DB18" s="11" t="n">
        <v>49.6295492316702</v>
      </c>
      <c r="DC18" s="11" t="n">
        <v>48.2538134458041</v>
      </c>
      <c r="DD18" s="11" t="n">
        <v>47.764843920993</v>
      </c>
      <c r="DF18" s="4" t="n">
        <v>893151.515348899</v>
      </c>
      <c r="DG18" s="73" t="n">
        <v>335371.234814957</v>
      </c>
      <c r="DH18" s="73" t="n">
        <v>108878.764469773</v>
      </c>
      <c r="DI18" s="4" t="n">
        <v>2120.3036449074</v>
      </c>
      <c r="DJ18" s="4" t="n">
        <v>689.94996757698</v>
      </c>
      <c r="DK18" s="4" t="n">
        <v>2120.3036449074</v>
      </c>
      <c r="DL18" s="4" t="n">
        <v>689.94996757698</v>
      </c>
      <c r="DM18" s="4" t="n">
        <v>362226.276516646</v>
      </c>
      <c r="DN18" s="4" t="n">
        <v>117268.03796678</v>
      </c>
      <c r="DO18" s="4" t="n">
        <v>1180951.88916366</v>
      </c>
      <c r="DP18" s="4" t="n">
        <v>383981.654939143</v>
      </c>
    </row>
    <row r="19" customFormat="false" ht="12.75" hidden="false" customHeight="false" outlineLevel="0" collapsed="false">
      <c r="A19" s="10" t="n">
        <v>1983</v>
      </c>
      <c r="B19" s="1" t="n">
        <v>341.187029234468</v>
      </c>
      <c r="C19" s="1" t="n">
        <v>624.762740211709</v>
      </c>
      <c r="D19" s="64" t="n">
        <v>0.012192622553037</v>
      </c>
      <c r="E19" s="69" t="n">
        <v>11346.8982021725</v>
      </c>
      <c r="F19" s="70" t="n">
        <v>6235.15656222689</v>
      </c>
      <c r="G19" s="1" t="n">
        <v>4098.95786145003</v>
      </c>
      <c r="H19" s="71" t="n">
        <v>0.001179519646676</v>
      </c>
      <c r="I19" s="71" t="n">
        <v>2.70417754726862E-005</v>
      </c>
      <c r="J19" s="71" t="n">
        <v>0.000227737025309262</v>
      </c>
      <c r="K19" s="4" t="n">
        <v>9872.59940812624</v>
      </c>
      <c r="L19" s="4" t="n">
        <v>5451.38025722822</v>
      </c>
      <c r="M19" s="4" t="n">
        <v>3570.80709054899</v>
      </c>
      <c r="N19" s="4" t="n">
        <v>2658.22111600761</v>
      </c>
      <c r="O19" s="20" t="n">
        <v>1998.07409012659</v>
      </c>
      <c r="P19" s="4" t="n">
        <v>1581.31952051305</v>
      </c>
      <c r="Q19" s="71" t="n">
        <v>0.0016119151115287</v>
      </c>
      <c r="R19" s="71" t="n">
        <v>0.00117912117760284</v>
      </c>
      <c r="S19" s="71" t="n">
        <v>0.000939352147814671</v>
      </c>
      <c r="T19" s="4" t="n">
        <v>1204.14424282607</v>
      </c>
      <c r="U19" s="4" t="n">
        <v>946.352604299857</v>
      </c>
      <c r="V19" s="4" t="n">
        <v>765.839094723709</v>
      </c>
      <c r="W19" s="20" t="n">
        <v>838.729620256217</v>
      </c>
      <c r="X19" s="20" t="n">
        <v>644.206804043883</v>
      </c>
      <c r="Y19" s="20" t="n">
        <v>515.467570954325</v>
      </c>
      <c r="Z19" s="20" t="n">
        <v>9316.33889281923</v>
      </c>
      <c r="AA19" s="20" t="n">
        <v>9121.8160766069</v>
      </c>
      <c r="AB19" s="20" t="n">
        <v>8993.07684351734</v>
      </c>
      <c r="AC19" s="20" t="n">
        <v>109749.772372777</v>
      </c>
      <c r="AD19" s="20" t="n">
        <v>27864.5895443283</v>
      </c>
      <c r="AE19" s="4" t="n">
        <v>15986.0100613578</v>
      </c>
      <c r="AF19" s="1" t="n">
        <v>0.0535425132368754</v>
      </c>
      <c r="AG19" s="1"/>
      <c r="AH19" s="1" t="n">
        <v>503.536672112898</v>
      </c>
      <c r="AI19" s="4" t="n">
        <v>3996.49950214982</v>
      </c>
      <c r="AJ19" s="4" t="n">
        <v>2806.24857866636</v>
      </c>
      <c r="AK19" s="4" t="n">
        <v>2162.77054190195</v>
      </c>
      <c r="AM19" s="4" t="n">
        <v>2269513.49279094</v>
      </c>
      <c r="AN19" s="4" t="n">
        <v>1418363.98467184</v>
      </c>
      <c r="AO19" s="4" t="n">
        <v>1040532.12935478</v>
      </c>
      <c r="AP19" s="4" t="n">
        <v>535159.225466906</v>
      </c>
      <c r="AQ19" s="4" t="n">
        <v>342932.423750582</v>
      </c>
      <c r="AR19" s="4" t="n">
        <v>254388.393086696</v>
      </c>
      <c r="AS19" s="4" t="n">
        <v>1586920.73515421</v>
      </c>
      <c r="AT19" s="4" t="n">
        <v>985723.447373356</v>
      </c>
      <c r="AU19" s="4" t="n">
        <v>720837.979475067</v>
      </c>
      <c r="AV19" s="4" t="n">
        <v>1734878.07393421</v>
      </c>
      <c r="AW19" s="4" t="n">
        <v>1083344.33287441</v>
      </c>
      <c r="AX19" s="4" t="n">
        <v>794295.165042453</v>
      </c>
      <c r="AY19" s="4" t="n">
        <v>1865880.54658325</v>
      </c>
      <c r="AZ19" s="4" t="n">
        <v>1160771.36636893</v>
      </c>
      <c r="BA19" s="4" t="n">
        <v>849577.42695947</v>
      </c>
      <c r="BB19" s="4" t="n">
        <v>574950.132557578</v>
      </c>
      <c r="BC19" s="4" t="n">
        <v>354832.567952625</v>
      </c>
      <c r="BD19" s="4" t="n">
        <v>258585.496554276</v>
      </c>
      <c r="BE19" s="4"/>
      <c r="BF19" s="72" t="n">
        <v>14.881393454438</v>
      </c>
      <c r="BG19" s="72" t="n">
        <v>27.2499812599089</v>
      </c>
      <c r="BH19" s="72" t="n">
        <v>42.7342335437253</v>
      </c>
      <c r="BI19" s="11" t="n">
        <v>35.4200213552384</v>
      </c>
      <c r="BJ19" s="11" t="n">
        <v>30.9124041712075</v>
      </c>
      <c r="BK19" s="11" t="n">
        <v>8.47707981316806</v>
      </c>
      <c r="BL19" s="11" t="n">
        <v>0.333779697991627</v>
      </c>
      <c r="BM19" s="11" t="n">
        <v>4.65333895883715</v>
      </c>
      <c r="BN19" s="11" t="n">
        <v>40.730075144154</v>
      </c>
      <c r="BO19" s="11" t="n">
        <v>33.6305302841922</v>
      </c>
      <c r="BP19" s="11" t="n">
        <v>29.1452875512928</v>
      </c>
      <c r="BQ19" s="11" t="n">
        <v>19.3640858478395</v>
      </c>
      <c r="BR19" s="11" t="n">
        <v>19.6563053045968</v>
      </c>
      <c r="BS19" s="11" t="n">
        <v>19.7207024099012</v>
      </c>
      <c r="BT19" s="11" t="n">
        <v>39.5845469152478</v>
      </c>
      <c r="BU19" s="11" t="n">
        <v>39.3179657287155</v>
      </c>
      <c r="BV19" s="11" t="n">
        <v>39.1557037185047</v>
      </c>
      <c r="BW19" s="11" t="n">
        <v>23.7834451491418</v>
      </c>
      <c r="BX19" s="11" t="n">
        <v>25.6031083095279</v>
      </c>
      <c r="BY19" s="11" t="n">
        <v>26.3896831657187</v>
      </c>
      <c r="BZ19" s="11" t="n">
        <v>18.6971710704654</v>
      </c>
      <c r="CA19" s="11" t="n">
        <v>19.3860857942959</v>
      </c>
      <c r="CB19" s="11" t="n">
        <v>19.6626920123123</v>
      </c>
      <c r="CC19" s="11" t="n">
        <v>52.8582422875229</v>
      </c>
      <c r="CD19" s="11" t="n">
        <v>55.4102954249869</v>
      </c>
      <c r="CE19" s="11" t="n">
        <v>57.0596760678165</v>
      </c>
      <c r="CF19" s="11" t="n">
        <v>61.1161000244908</v>
      </c>
      <c r="CG19" s="11" t="n">
        <v>54.898398303793</v>
      </c>
      <c r="CH19" s="11" t="n">
        <v>52.3875773711481</v>
      </c>
      <c r="CI19" s="11" t="n">
        <v>21.9625211229845</v>
      </c>
      <c r="CJ19" s="11" t="n">
        <v>17.1456917928618</v>
      </c>
      <c r="CK19" s="11" t="n">
        <v>16.5629117834679</v>
      </c>
      <c r="CL19" s="11" t="n">
        <v>16.5474631244089</v>
      </c>
      <c r="CM19" s="11" t="n">
        <v>52.1340502114329</v>
      </c>
      <c r="CN19" s="11" t="n">
        <v>51.3660484381013</v>
      </c>
      <c r="CO19" s="11" t="n">
        <v>51.4650929674313</v>
      </c>
      <c r="CP19" s="11" t="n">
        <v>46.3967669333484</v>
      </c>
      <c r="CQ19" s="11" t="n">
        <v>46.4477372408797</v>
      </c>
      <c r="CR19" s="11" t="n">
        <v>46.896828700102</v>
      </c>
      <c r="CS19" s="11" t="n">
        <v>44.6313977602257</v>
      </c>
      <c r="CT19" s="11" t="n">
        <v>43.8380047538707</v>
      </c>
      <c r="CU19" s="11" t="n">
        <v>43.8161628719858</v>
      </c>
      <c r="CV19" s="11" t="n">
        <v>50.6439998547262</v>
      </c>
      <c r="CW19" s="11" t="n">
        <v>50.0630481469675</v>
      </c>
      <c r="CX19" s="11" t="n">
        <v>50.1827154353746</v>
      </c>
      <c r="CY19" s="11" t="n">
        <v>54.8762707678767</v>
      </c>
      <c r="CZ19" s="11" t="n">
        <v>54.1304461198247</v>
      </c>
      <c r="DA19" s="11" t="n">
        <v>54.1983975594829</v>
      </c>
      <c r="DB19" s="11" t="n">
        <v>51.6288407046176</v>
      </c>
      <c r="DC19" s="11" t="n">
        <v>50.55900123507</v>
      </c>
      <c r="DD19" s="11" t="n">
        <v>50.3632160293806</v>
      </c>
      <c r="DF19" s="4" t="n">
        <v>929889.252313832</v>
      </c>
      <c r="DG19" s="73" t="n">
        <v>353794.917290198</v>
      </c>
      <c r="DH19" s="73" t="n">
        <v>114773.22235953</v>
      </c>
      <c r="DI19" s="4" t="n">
        <v>2203.14853508349</v>
      </c>
      <c r="DJ19" s="4" t="n">
        <v>716.347740808099</v>
      </c>
      <c r="DK19" s="4" t="n">
        <v>2203.14853508349</v>
      </c>
      <c r="DL19" s="4" t="n">
        <v>716.347740808099</v>
      </c>
      <c r="DM19" s="4" t="n">
        <v>376383.143892108</v>
      </c>
      <c r="DN19" s="4" t="n">
        <v>121793.19742879</v>
      </c>
      <c r="DO19" s="4" t="n">
        <v>1229267.17595551</v>
      </c>
      <c r="DP19" s="4" t="n">
        <v>399397.709820737</v>
      </c>
    </row>
    <row r="20" customFormat="false" ht="12.75" hidden="false" customHeight="false" outlineLevel="0" collapsed="false">
      <c r="A20" s="10" t="n">
        <v>1984</v>
      </c>
      <c r="B20" s="1" t="n">
        <v>443.49740333579</v>
      </c>
      <c r="C20" s="1" t="n">
        <v>768.833864397391</v>
      </c>
      <c r="D20" s="64" t="n">
        <v>0.0142758550869623</v>
      </c>
      <c r="E20" s="69" t="n">
        <v>11548.3871564613</v>
      </c>
      <c r="F20" s="70" t="n">
        <v>6380.4747704016</v>
      </c>
      <c r="G20" s="1" t="n">
        <v>4252.94804662991</v>
      </c>
      <c r="H20" s="71" t="n">
        <v>0.00374128566163577</v>
      </c>
      <c r="I20" s="71" t="n">
        <v>0.00269829644278882</v>
      </c>
      <c r="J20" s="71" t="n">
        <v>0.00285931937996204</v>
      </c>
      <c r="K20" s="4" t="n">
        <v>10046.7885059439</v>
      </c>
      <c r="L20" s="4" t="n">
        <v>5574.06129972933</v>
      </c>
      <c r="M20" s="4" t="n">
        <v>3703.00509519057</v>
      </c>
      <c r="N20" s="4" t="n">
        <v>2879.12361744875</v>
      </c>
      <c r="O20" s="20" t="n">
        <v>2152.08023835545</v>
      </c>
      <c r="P20" s="4" t="n">
        <v>1697.93514967761</v>
      </c>
      <c r="Q20" s="71" t="n">
        <v>0.0014426323594138</v>
      </c>
      <c r="R20" s="71" t="n">
        <v>0.00100575707171352</v>
      </c>
      <c r="S20" s="71" t="n">
        <v>0.00076157345049814</v>
      </c>
      <c r="T20" s="4" t="n">
        <v>1317.74051110335</v>
      </c>
      <c r="U20" s="4" t="n">
        <v>1025.65752807763</v>
      </c>
      <c r="V20" s="4" t="n">
        <v>825.036581396756</v>
      </c>
      <c r="W20" s="20" t="n">
        <v>917.644531937038</v>
      </c>
      <c r="X20" s="20" t="n">
        <v>700.637516333127</v>
      </c>
      <c r="Y20" s="20" t="n">
        <v>558.998828004809</v>
      </c>
      <c r="Z20" s="20" t="n">
        <v>9590.38213423419</v>
      </c>
      <c r="AA20" s="20" t="n">
        <v>9373.37511863028</v>
      </c>
      <c r="AB20" s="20" t="n">
        <v>9231.73643030196</v>
      </c>
      <c r="AC20" s="20" t="n">
        <v>112669.971307057</v>
      </c>
      <c r="AD20" s="20" t="n">
        <v>28694.9442627843</v>
      </c>
      <c r="AE20" s="4" t="n">
        <v>16508.3074864348</v>
      </c>
      <c r="AF20" s="1" t="n">
        <v>0.0542228155409975</v>
      </c>
      <c r="AG20" s="1"/>
      <c r="AH20" s="1" t="n">
        <v>612.285622143624</v>
      </c>
      <c r="AI20" s="4" t="n">
        <v>4408.96014918595</v>
      </c>
      <c r="AJ20" s="4" t="n">
        <v>3137.90934294335</v>
      </c>
      <c r="AK20" s="4" t="n">
        <v>2450.64058276028</v>
      </c>
      <c r="AM20" s="4" t="n">
        <v>2380428.13316107</v>
      </c>
      <c r="AN20" s="4" t="n">
        <v>1500917.90121434</v>
      </c>
      <c r="AO20" s="4" t="n">
        <v>1108842.62496124</v>
      </c>
      <c r="AP20" s="4" t="n">
        <v>566706.069218445</v>
      </c>
      <c r="AQ20" s="4" t="n">
        <v>366248.255735236</v>
      </c>
      <c r="AR20" s="4" t="n">
        <v>273508.756974306</v>
      </c>
      <c r="AS20" s="4" t="n">
        <v>1679819.24093659</v>
      </c>
      <c r="AT20" s="4" t="n">
        <v>1052733.34631027</v>
      </c>
      <c r="AU20" s="4" t="n">
        <v>775308.418774959</v>
      </c>
      <c r="AV20" s="4" t="n">
        <v>1833337.88075932</v>
      </c>
      <c r="AW20" s="4" t="n">
        <v>1154296.90697721</v>
      </c>
      <c r="AX20" s="4" t="n">
        <v>851991.26274224</v>
      </c>
      <c r="AY20" s="4" t="n">
        <v>1955817.30154473</v>
      </c>
      <c r="AZ20" s="4" t="n">
        <v>1227453.46703719</v>
      </c>
      <c r="BA20" s="4" t="n">
        <v>904673.741463902</v>
      </c>
      <c r="BB20" s="4" t="n">
        <v>600500.918916536</v>
      </c>
      <c r="BC20" s="4" t="n">
        <v>373854.960986495</v>
      </c>
      <c r="BD20" s="4" t="n">
        <v>274415.085708371</v>
      </c>
      <c r="BE20" s="4"/>
      <c r="BF20" s="72" t="n">
        <v>19.3438167033189</v>
      </c>
      <c r="BG20" s="72" t="n">
        <v>33.5338634146346</v>
      </c>
      <c r="BH20" s="72" t="n">
        <v>43.493073173344</v>
      </c>
      <c r="BI20" s="11" t="n">
        <v>36.2455297423148</v>
      </c>
      <c r="BJ20" s="11" t="n">
        <v>32.0737254151873</v>
      </c>
      <c r="BK20" s="11" t="n">
        <v>26.8882144073854</v>
      </c>
      <c r="BL20" s="11" t="n">
        <v>33.3053786603482</v>
      </c>
      <c r="BM20" s="11" t="n">
        <v>58.4243262529093</v>
      </c>
      <c r="BN20" s="11" t="n">
        <v>41.4487040229439</v>
      </c>
      <c r="BO20" s="11" t="n">
        <v>34.3873713630473</v>
      </c>
      <c r="BP20" s="11" t="n">
        <v>30.2243009959518</v>
      </c>
      <c r="BQ20" s="11" t="n">
        <v>20.973272900094</v>
      </c>
      <c r="BR20" s="11" t="n">
        <v>21.1713601683429</v>
      </c>
      <c r="BS20" s="11" t="n">
        <v>21.1750208378123</v>
      </c>
      <c r="BT20" s="11" t="n">
        <v>35.4273918671265</v>
      </c>
      <c r="BU20" s="11" t="n">
        <v>33.5371146139865</v>
      </c>
      <c r="BV20" s="11" t="n">
        <v>31.7452240429302</v>
      </c>
      <c r="BW20" s="11" t="n">
        <v>26.027122044012</v>
      </c>
      <c r="BX20" s="11" t="n">
        <v>27.7486643567514</v>
      </c>
      <c r="BY20" s="11" t="n">
        <v>28.4295410526711</v>
      </c>
      <c r="BZ20" s="11" t="n">
        <v>20.4563620756146</v>
      </c>
      <c r="CA20" s="11" t="n">
        <v>21.0842526298607</v>
      </c>
      <c r="CB20" s="11" t="n">
        <v>21.3232071417273</v>
      </c>
      <c r="CC20" s="11" t="n">
        <v>54.4130852594907</v>
      </c>
      <c r="CD20" s="11" t="n">
        <v>56.9383859629105</v>
      </c>
      <c r="CE20" s="11" t="n">
        <v>58.5739340853298</v>
      </c>
      <c r="CF20" s="11" t="n">
        <v>62.7422644009663</v>
      </c>
      <c r="CG20" s="11" t="n">
        <v>56.5343507729551</v>
      </c>
      <c r="CH20" s="11" t="n">
        <v>54.0991925060035</v>
      </c>
      <c r="CI20" s="11" t="n">
        <v>26.7057726961624</v>
      </c>
      <c r="CJ20" s="11" t="n">
        <v>18.9152211339668</v>
      </c>
      <c r="CK20" s="11" t="n">
        <v>18.5204247502515</v>
      </c>
      <c r="CL20" s="11" t="n">
        <v>18.7499708770512</v>
      </c>
      <c r="CM20" s="11" t="n">
        <v>54.6819220124191</v>
      </c>
      <c r="CN20" s="11" t="n">
        <v>54.3557383355489</v>
      </c>
      <c r="CO20" s="11" t="n">
        <v>54.843754623192</v>
      </c>
      <c r="CP20" s="11" t="n">
        <v>49.131787628817</v>
      </c>
      <c r="CQ20" s="11" t="n">
        <v>49.6056994590086</v>
      </c>
      <c r="CR20" s="11" t="n">
        <v>50.4216924686124</v>
      </c>
      <c r="CS20" s="11" t="n">
        <v>47.244124452275</v>
      </c>
      <c r="CT20" s="11" t="n">
        <v>46.8181309505036</v>
      </c>
      <c r="CU20" s="11" t="n">
        <v>47.1271505114146</v>
      </c>
      <c r="CV20" s="11" t="n">
        <v>53.5182067038794</v>
      </c>
      <c r="CW20" s="11" t="n">
        <v>53.3418783634283</v>
      </c>
      <c r="CX20" s="11" t="n">
        <v>53.8278929210581</v>
      </c>
      <c r="CY20" s="11" t="n">
        <v>57.5213456234392</v>
      </c>
      <c r="CZ20" s="11" t="n">
        <v>57.2400437218668</v>
      </c>
      <c r="DA20" s="11" t="n">
        <v>57.7132413663158</v>
      </c>
      <c r="DB20" s="11" t="n">
        <v>53.9232266071589</v>
      </c>
      <c r="DC20" s="11" t="n">
        <v>53.2694435105429</v>
      </c>
      <c r="DD20" s="11" t="n">
        <v>53.4462544396832</v>
      </c>
      <c r="DF20" s="4" t="n">
        <v>975176.701076701</v>
      </c>
      <c r="DG20" s="73" t="n">
        <v>376513.595571258</v>
      </c>
      <c r="DH20" s="73" t="n">
        <v>121970.254284194</v>
      </c>
      <c r="DI20" s="4" t="n">
        <v>2306.03101813514</v>
      </c>
      <c r="DJ20" s="4" t="n">
        <v>748.905573375062</v>
      </c>
      <c r="DK20" s="4" t="n">
        <v>2306.03101813514</v>
      </c>
      <c r="DL20" s="4" t="n">
        <v>748.905573375062</v>
      </c>
      <c r="DM20" s="4" t="n">
        <v>394405.277244015</v>
      </c>
      <c r="DN20" s="4" t="n">
        <v>127482.75630213</v>
      </c>
      <c r="DO20" s="4" t="n">
        <v>1289348.33924013</v>
      </c>
      <c r="DP20" s="4" t="n">
        <v>418414.522954962</v>
      </c>
    </row>
    <row r="21" customFormat="false" ht="12.75" hidden="false" customHeight="false" outlineLevel="0" collapsed="false">
      <c r="A21" s="10" t="n">
        <v>1985</v>
      </c>
      <c r="B21" s="1" t="n">
        <v>573.058017184381</v>
      </c>
      <c r="C21" s="1" t="n">
        <v>938.430578476436</v>
      </c>
      <c r="D21" s="64" t="n">
        <v>0.0173141719182044</v>
      </c>
      <c r="E21" s="69" t="n">
        <v>11909.3983771146</v>
      </c>
      <c r="F21" s="70" t="n">
        <v>6680.85787183787</v>
      </c>
      <c r="G21" s="1" t="n">
        <v>4553.43641811186</v>
      </c>
      <c r="H21" s="71" t="n">
        <v>0.00666070616426561</v>
      </c>
      <c r="I21" s="71" t="n">
        <v>0.00554210911161365</v>
      </c>
      <c r="J21" s="71" t="n">
        <v>0.00554405135828635</v>
      </c>
      <c r="K21" s="4" t="n">
        <v>10377.7367404874</v>
      </c>
      <c r="L21" s="4" t="n">
        <v>5849.94282959709</v>
      </c>
      <c r="M21" s="4" t="n">
        <v>3980.84199075268</v>
      </c>
      <c r="N21" s="4" t="n">
        <v>3158.16253841501</v>
      </c>
      <c r="O21" s="20" t="n">
        <v>2359.86731635861</v>
      </c>
      <c r="P21" s="4" t="n">
        <v>1866.23997906467</v>
      </c>
      <c r="Q21" s="71" t="n">
        <v>0.00174119436212099</v>
      </c>
      <c r="R21" s="71" t="n">
        <v>0.00129658503368579</v>
      </c>
      <c r="S21" s="71" t="n">
        <v>0.00105021700568398</v>
      </c>
      <c r="T21" s="4" t="n">
        <v>1445.24548668794</v>
      </c>
      <c r="U21" s="4" t="n">
        <v>1116.79608967253</v>
      </c>
      <c r="V21" s="4" t="n">
        <v>895.235764207348</v>
      </c>
      <c r="W21" s="20" t="n">
        <v>1018.00222819204</v>
      </c>
      <c r="X21" s="20" t="n">
        <v>776.813687551669</v>
      </c>
      <c r="Y21" s="20" t="n">
        <v>621.388926655943</v>
      </c>
      <c r="Z21" s="20" t="n">
        <v>9894.82978045165</v>
      </c>
      <c r="AA21" s="20" t="n">
        <v>9653.64123981128</v>
      </c>
      <c r="AB21" s="20" t="n">
        <v>9498.21647891555</v>
      </c>
      <c r="AC21" s="20" t="n">
        <v>115664.129696319</v>
      </c>
      <c r="AD21" s="20" t="n">
        <v>29536.9818323372</v>
      </c>
      <c r="AE21" s="4" t="n">
        <v>17026.2197527313</v>
      </c>
      <c r="AF21" s="1" t="n">
        <v>0.0552426298663219</v>
      </c>
      <c r="AG21" s="1"/>
      <c r="AH21" s="1" t="n">
        <v>785.070440559953</v>
      </c>
      <c r="AI21" s="4" t="n">
        <v>4973.5825822866</v>
      </c>
      <c r="AJ21" s="4" t="n">
        <v>3609.18884920896</v>
      </c>
      <c r="AK21" s="4" t="n">
        <v>2868.11493590619</v>
      </c>
      <c r="AM21" s="4" t="n">
        <v>2492811.15927395</v>
      </c>
      <c r="AN21" s="4" t="n">
        <v>1582230.54386384</v>
      </c>
      <c r="AO21" s="4" t="n">
        <v>1173920.66398799</v>
      </c>
      <c r="AP21" s="4" t="n">
        <v>598911.191937967</v>
      </c>
      <c r="AQ21" s="4" t="n">
        <v>389193.764676327</v>
      </c>
      <c r="AR21" s="4" t="n">
        <v>291591.4807725</v>
      </c>
      <c r="AS21" s="4" t="n">
        <v>1776642.88723881</v>
      </c>
      <c r="AT21" s="4" t="n">
        <v>1121016.71996396</v>
      </c>
      <c r="AU21" s="4" t="n">
        <v>829302.273375307</v>
      </c>
      <c r="AV21" s="4" t="n">
        <v>1933284.39142527</v>
      </c>
      <c r="AW21" s="4" t="n">
        <v>1224641.29167383</v>
      </c>
      <c r="AX21" s="4" t="n">
        <v>907547.661045729</v>
      </c>
      <c r="AY21" s="4" t="n">
        <v>2047579.69266734</v>
      </c>
      <c r="AZ21" s="4" t="n">
        <v>1293599.86652752</v>
      </c>
      <c r="BA21" s="4" t="n">
        <v>957554.699636452</v>
      </c>
      <c r="BB21" s="4" t="n">
        <v>626141.224461023</v>
      </c>
      <c r="BC21" s="4" t="n">
        <v>392410.553025293</v>
      </c>
      <c r="BD21" s="4" t="n">
        <v>289332.882192922</v>
      </c>
      <c r="BE21" s="4"/>
      <c r="BF21" s="72" t="n">
        <v>24.9948007844119</v>
      </c>
      <c r="BG21" s="72" t="n">
        <v>40.9310831637349</v>
      </c>
      <c r="BH21" s="72" t="n">
        <v>44.8526991733686</v>
      </c>
      <c r="BI21" s="11" t="n">
        <v>37.9519144595937</v>
      </c>
      <c r="BJ21" s="11" t="n">
        <v>34.3398667862313</v>
      </c>
      <c r="BK21" s="11" t="n">
        <v>47.8697730263834</v>
      </c>
      <c r="BL21" s="11" t="n">
        <v>68.4068805829519</v>
      </c>
      <c r="BM21" s="11" t="n">
        <v>113.281317081727</v>
      </c>
      <c r="BN21" s="11" t="n">
        <v>42.8140532997196</v>
      </c>
      <c r="BO21" s="11" t="n">
        <v>36.0893333813389</v>
      </c>
      <c r="BP21" s="11" t="n">
        <v>32.4920337544502</v>
      </c>
      <c r="BQ21" s="11" t="n">
        <v>23.0059606956805</v>
      </c>
      <c r="BR21" s="11" t="n">
        <v>23.2154916966795</v>
      </c>
      <c r="BS21" s="11" t="n">
        <v>23.2739574609525</v>
      </c>
      <c r="BT21" s="11" t="n">
        <v>42.7593174249586</v>
      </c>
      <c r="BU21" s="11" t="n">
        <v>43.2348149513045</v>
      </c>
      <c r="BV21" s="11" t="n">
        <v>43.7769648053331</v>
      </c>
      <c r="BW21" s="11" t="n">
        <v>28.5455143471978</v>
      </c>
      <c r="BX21" s="11" t="n">
        <v>30.2143737055571</v>
      </c>
      <c r="BY21" s="11" t="n">
        <v>30.8485011261735</v>
      </c>
      <c r="BZ21" s="11" t="n">
        <v>22.6935610129126</v>
      </c>
      <c r="CA21" s="11" t="n">
        <v>23.3766186549532</v>
      </c>
      <c r="CB21" s="11" t="n">
        <v>23.7030994250068</v>
      </c>
      <c r="CC21" s="11" t="n">
        <v>56.1404341282649</v>
      </c>
      <c r="CD21" s="11" t="n">
        <v>58.6408570982451</v>
      </c>
      <c r="CE21" s="11" t="n">
        <v>60.264708613003</v>
      </c>
      <c r="CF21" s="11" t="n">
        <v>64.4096144068118</v>
      </c>
      <c r="CG21" s="11" t="n">
        <v>58.1933206209241</v>
      </c>
      <c r="CH21" s="11" t="n">
        <v>55.7964370853536</v>
      </c>
      <c r="CI21" s="11" t="n">
        <v>34.2420464858673</v>
      </c>
      <c r="CJ21" s="11" t="n">
        <v>21.3375515288717</v>
      </c>
      <c r="CK21" s="11" t="n">
        <v>21.3019890589071</v>
      </c>
      <c r="CL21" s="11" t="n">
        <v>21.9440875575907</v>
      </c>
      <c r="CM21" s="11" t="n">
        <v>57.263524785389</v>
      </c>
      <c r="CN21" s="11" t="n">
        <v>57.3004755018205</v>
      </c>
      <c r="CO21" s="11" t="n">
        <v>58.0625378151407</v>
      </c>
      <c r="CP21" s="11" t="n">
        <v>51.9238792190795</v>
      </c>
      <c r="CQ21" s="11" t="n">
        <v>52.7135040768922</v>
      </c>
      <c r="CR21" s="11" t="n">
        <v>53.7552659469673</v>
      </c>
      <c r="CS21" s="11" t="n">
        <v>49.9672438715256</v>
      </c>
      <c r="CT21" s="11" t="n">
        <v>49.8548922924574</v>
      </c>
      <c r="CU21" s="11" t="n">
        <v>50.4091689325</v>
      </c>
      <c r="CV21" s="11" t="n">
        <v>56.4358129309085</v>
      </c>
      <c r="CW21" s="11" t="n">
        <v>56.592603189386</v>
      </c>
      <c r="CX21" s="11" t="n">
        <v>57.3378864969718</v>
      </c>
      <c r="CY21" s="11" t="n">
        <v>60.2201131467799</v>
      </c>
      <c r="CZ21" s="11" t="n">
        <v>60.3246598808887</v>
      </c>
      <c r="DA21" s="11" t="n">
        <v>61.0867575443757</v>
      </c>
      <c r="DB21" s="11" t="n">
        <v>56.2256510707996</v>
      </c>
      <c r="DC21" s="11" t="n">
        <v>55.9133727479862</v>
      </c>
      <c r="DD21" s="11" t="n">
        <v>56.3517082143348</v>
      </c>
      <c r="DF21" s="4" t="n">
        <v>1029964.78271469</v>
      </c>
      <c r="DG21" s="73" t="n">
        <v>403478.551525875</v>
      </c>
      <c r="DH21" s="73" t="n">
        <v>130438.691134022</v>
      </c>
      <c r="DI21" s="4" t="n">
        <v>2429.6352901284</v>
      </c>
      <c r="DJ21" s="4" t="n">
        <v>787.712722016795</v>
      </c>
      <c r="DK21" s="4" t="n">
        <v>2429.6352901284</v>
      </c>
      <c r="DL21" s="4" t="n">
        <v>787.712722016795</v>
      </c>
      <c r="DM21" s="4" t="n">
        <v>415488.065254776</v>
      </c>
      <c r="DN21" s="4" t="n">
        <v>134052.650332126</v>
      </c>
      <c r="DO21" s="4" t="n">
        <v>1361977.74854796</v>
      </c>
      <c r="DP21" s="4" t="n">
        <v>441222.563114744</v>
      </c>
    </row>
    <row r="22" customFormat="false" ht="12.75" hidden="false" customHeight="false" outlineLevel="0" collapsed="false">
      <c r="A22" s="10" t="n">
        <v>1986</v>
      </c>
      <c r="B22" s="1" t="n">
        <v>713.901594632877</v>
      </c>
      <c r="C22" s="1" t="n">
        <v>1092.11278426597</v>
      </c>
      <c r="D22" s="64" t="n">
        <v>0.0196128843922411</v>
      </c>
      <c r="E22" s="69" t="n">
        <v>12406.0412425249</v>
      </c>
      <c r="F22" s="70" t="n">
        <v>7104.88486892005</v>
      </c>
      <c r="G22" s="1" t="n">
        <v>4962.53373966105</v>
      </c>
      <c r="H22" s="71" t="n">
        <v>0.00891904136995254</v>
      </c>
      <c r="I22" s="71" t="n">
        <v>0.00761495753256986</v>
      </c>
      <c r="J22" s="71" t="n">
        <v>0.00734684053544208</v>
      </c>
      <c r="K22" s="4" t="n">
        <v>10849.7288155009</v>
      </c>
      <c r="L22" s="4" t="n">
        <v>6255.82745867525</v>
      </c>
      <c r="M22" s="4" t="n">
        <v>4374.59460417764</v>
      </c>
      <c r="N22" s="4" t="n">
        <v>3593.21684062007</v>
      </c>
      <c r="O22" s="20" t="n">
        <v>2716.84301384856</v>
      </c>
      <c r="P22" s="4" t="n">
        <v>2179.26641133078</v>
      </c>
      <c r="Q22" s="71" t="n">
        <v>0.00270551772139763</v>
      </c>
      <c r="R22" s="71" t="n">
        <v>0.00221996213064022</v>
      </c>
      <c r="S22" s="71" t="n">
        <v>0.00194665023531398</v>
      </c>
      <c r="T22" s="4" t="n">
        <v>1638.80104223575</v>
      </c>
      <c r="U22" s="4" t="n">
        <v>1271.43170579711</v>
      </c>
      <c r="V22" s="4" t="n">
        <v>1027.6344450766</v>
      </c>
      <c r="W22" s="20" t="n">
        <v>1175.53721205922</v>
      </c>
      <c r="X22" s="20" t="n">
        <v>907.567414073284</v>
      </c>
      <c r="Y22" s="20" t="n">
        <v>736.615682934333</v>
      </c>
      <c r="Z22" s="20" t="n">
        <v>10275.4577385568</v>
      </c>
      <c r="AA22" s="20" t="n">
        <v>10007.4879405709</v>
      </c>
      <c r="AB22" s="20" t="n">
        <v>9836.53620943194</v>
      </c>
      <c r="AC22" s="20" t="n">
        <v>118854.793019203</v>
      </c>
      <c r="AD22" s="20" t="n">
        <v>30512.371517796</v>
      </c>
      <c r="AE22" s="4" t="n">
        <v>17662.9501127056</v>
      </c>
      <c r="AF22" s="1" t="n">
        <v>0.0573000442700137</v>
      </c>
      <c r="AG22" s="1"/>
      <c r="AH22" s="1" t="n">
        <v>946.305519694015</v>
      </c>
      <c r="AI22" s="4" t="n">
        <v>5671.20897286629</v>
      </c>
      <c r="AJ22" s="4" t="n">
        <v>4194.57548398208</v>
      </c>
      <c r="AK22" s="4" t="n">
        <v>3384.20321521428</v>
      </c>
      <c r="AM22" s="4" t="n">
        <v>2607102.57029806</v>
      </c>
      <c r="AN22" s="4" t="n">
        <v>1662939.45846526</v>
      </c>
      <c r="AO22" s="4" t="n">
        <v>1236764.5333776</v>
      </c>
      <c r="AP22" s="4" t="n">
        <v>632206.928919532</v>
      </c>
      <c r="AQ22" s="4" t="n">
        <v>412230.888050129</v>
      </c>
      <c r="AR22" s="4" t="n">
        <v>309197.339027818</v>
      </c>
      <c r="AS22" s="4" t="n">
        <v>1876235.84599404</v>
      </c>
      <c r="AT22" s="4" t="n">
        <v>1189915.27495887</v>
      </c>
      <c r="AU22" s="4" t="n">
        <v>882550.062533184</v>
      </c>
      <c r="AV22" s="4" t="n">
        <v>2035155.35208161</v>
      </c>
      <c r="AW22" s="4" t="n">
        <v>1294833.87675981</v>
      </c>
      <c r="AX22" s="4" t="n">
        <v>961622.897344548</v>
      </c>
      <c r="AY22" s="4" t="n">
        <v>2141366.27418667</v>
      </c>
      <c r="AZ22" s="4" t="n">
        <v>1359531.62924669</v>
      </c>
      <c r="BA22" s="4" t="n">
        <v>1008813.43191477</v>
      </c>
      <c r="BB22" s="4" t="n">
        <v>651535.604826743</v>
      </c>
      <c r="BC22" s="4" t="n">
        <v>410212.235908567</v>
      </c>
      <c r="BD22" s="4" t="n">
        <v>303135.956388404</v>
      </c>
      <c r="BE22" s="4"/>
      <c r="BF22" s="72" t="n">
        <v>31.1379085580116</v>
      </c>
      <c r="BG22" s="72" t="n">
        <v>47.6341673238548</v>
      </c>
      <c r="BH22" s="72" t="n">
        <v>46.7231356415659</v>
      </c>
      <c r="BI22" s="11" t="n">
        <v>40.3606824098382</v>
      </c>
      <c r="BJ22" s="11" t="n">
        <v>37.4250855605012</v>
      </c>
      <c r="BK22" s="11" t="n">
        <v>64.1001832933471</v>
      </c>
      <c r="BL22" s="11" t="n">
        <v>93.9922834581447</v>
      </c>
      <c r="BM22" s="11" t="n">
        <v>150.117615883982</v>
      </c>
      <c r="BN22" s="11" t="n">
        <v>44.7612884591773</v>
      </c>
      <c r="BO22" s="11" t="n">
        <v>38.5933075431122</v>
      </c>
      <c r="BP22" s="11" t="n">
        <v>35.7058822910227</v>
      </c>
      <c r="BQ22" s="11" t="n">
        <v>26.1751586249421</v>
      </c>
      <c r="BR22" s="11" t="n">
        <v>26.7272850435114</v>
      </c>
      <c r="BS22" s="11" t="n">
        <v>27.1777232951656</v>
      </c>
      <c r="BT22" s="11" t="n">
        <v>66.440653361163</v>
      </c>
      <c r="BU22" s="11" t="n">
        <v>74.024957425502</v>
      </c>
      <c r="BV22" s="11" t="n">
        <v>81.1436478160369</v>
      </c>
      <c r="BW22" s="11" t="n">
        <v>32.3684931689701</v>
      </c>
      <c r="BX22" s="11" t="n">
        <v>34.397964906299</v>
      </c>
      <c r="BY22" s="11" t="n">
        <v>35.4107639615007</v>
      </c>
      <c r="BZ22" s="11" t="n">
        <v>26.205370387247</v>
      </c>
      <c r="CA22" s="11" t="n">
        <v>27.3113845474589</v>
      </c>
      <c r="CB22" s="11" t="n">
        <v>28.0984646195333</v>
      </c>
      <c r="CC22" s="11" t="n">
        <v>58.3000082981608</v>
      </c>
      <c r="CD22" s="11" t="n">
        <v>60.7902920418556</v>
      </c>
      <c r="CE22" s="11" t="n">
        <v>62.4112947666098</v>
      </c>
      <c r="CF22" s="11" t="n">
        <v>66.1863916571874</v>
      </c>
      <c r="CG22" s="11" t="n">
        <v>60.1150188167127</v>
      </c>
      <c r="CH22" s="11" t="n">
        <v>57.883059129859</v>
      </c>
      <c r="CI22" s="11" t="n">
        <v>41.2745607541706</v>
      </c>
      <c r="CJ22" s="11" t="n">
        <v>24.3304924945872</v>
      </c>
      <c r="CK22" s="11" t="n">
        <v>24.7570312332451</v>
      </c>
      <c r="CL22" s="11" t="n">
        <v>25.8927042070851</v>
      </c>
      <c r="CM22" s="11" t="n">
        <v>59.8889659559277</v>
      </c>
      <c r="CN22" s="11" t="n">
        <v>60.2233486582215</v>
      </c>
      <c r="CO22" s="11" t="n">
        <v>61.1708181741286</v>
      </c>
      <c r="CP22" s="11" t="n">
        <v>54.8105239317067</v>
      </c>
      <c r="CQ22" s="11" t="n">
        <v>55.8337172126157</v>
      </c>
      <c r="CR22" s="11" t="n">
        <v>57.0009286468238</v>
      </c>
      <c r="CS22" s="11" t="n">
        <v>52.7682488983395</v>
      </c>
      <c r="CT22" s="11" t="n">
        <v>52.9190125479412</v>
      </c>
      <c r="CU22" s="11" t="n">
        <v>53.6458377384551</v>
      </c>
      <c r="CV22" s="11" t="n">
        <v>59.4095970798896</v>
      </c>
      <c r="CW22" s="11" t="n">
        <v>59.8363131162157</v>
      </c>
      <c r="CX22" s="11" t="n">
        <v>60.7543018482339</v>
      </c>
      <c r="CY22" s="11" t="n">
        <v>62.9784128949995</v>
      </c>
      <c r="CZ22" s="11" t="n">
        <v>63.3992668473054</v>
      </c>
      <c r="DA22" s="11" t="n">
        <v>64.3567845745878</v>
      </c>
      <c r="DB22" s="11" t="n">
        <v>58.5059921724915</v>
      </c>
      <c r="DC22" s="11" t="n">
        <v>58.449879788687</v>
      </c>
      <c r="DD22" s="11" t="n">
        <v>59.0400539136873</v>
      </c>
      <c r="DF22" s="4" t="n">
        <v>1078994.50199007</v>
      </c>
      <c r="DG22" s="73" t="n">
        <v>428704.197068922</v>
      </c>
      <c r="DH22" s="73" t="n">
        <v>138324.075479292</v>
      </c>
      <c r="DI22" s="4" t="n">
        <v>2536.10136842457</v>
      </c>
      <c r="DJ22" s="4" t="n">
        <v>820.370618294869</v>
      </c>
      <c r="DK22" s="4" t="n">
        <v>2536.10136842457</v>
      </c>
      <c r="DL22" s="4" t="n">
        <v>820.370618294869</v>
      </c>
      <c r="DM22" s="4" t="n">
        <v>434228.954395103</v>
      </c>
      <c r="DN22" s="4" t="n">
        <v>139785.009143248</v>
      </c>
      <c r="DO22" s="4" t="n">
        <v>1426909.14113013</v>
      </c>
      <c r="DP22" s="4" t="n">
        <v>461291.447426883</v>
      </c>
    </row>
    <row r="23" customFormat="false" ht="12.75" hidden="false" customHeight="false" outlineLevel="0" collapsed="false">
      <c r="A23" s="10" t="n">
        <v>1987</v>
      </c>
      <c r="B23" s="1" t="n">
        <v>866.61456327078</v>
      </c>
      <c r="C23" s="1" t="n">
        <v>1225.82001993084</v>
      </c>
      <c r="D23" s="64" t="n">
        <v>0.0206395953589392</v>
      </c>
      <c r="E23" s="69" t="n">
        <v>13011.5592003295</v>
      </c>
      <c r="F23" s="70" t="n">
        <v>7620.21640195889</v>
      </c>
      <c r="G23" s="1" t="n">
        <v>5443.97369864273</v>
      </c>
      <c r="H23" s="71" t="n">
        <v>0.010195334901092</v>
      </c>
      <c r="I23" s="71" t="n">
        <v>0.00867683195304925</v>
      </c>
      <c r="J23" s="71" t="n">
        <v>0.0081061867006927</v>
      </c>
      <c r="K23" s="4" t="n">
        <v>11424.2973049967</v>
      </c>
      <c r="L23" s="4" t="n">
        <v>6747.29964307861</v>
      </c>
      <c r="M23" s="4" t="n">
        <v>4835.46034382189</v>
      </c>
      <c r="N23" s="4" t="n">
        <v>4000.6619002921</v>
      </c>
      <c r="O23" s="20" t="n">
        <v>3032.26461416673</v>
      </c>
      <c r="P23" s="4" t="n">
        <v>2439.48235133419</v>
      </c>
      <c r="Q23" s="71" t="n">
        <v>0.00234449044918234</v>
      </c>
      <c r="R23" s="71" t="n">
        <v>0.00181497581540696</v>
      </c>
      <c r="S23" s="71" t="n">
        <v>0.00149731545782907</v>
      </c>
      <c r="T23" s="4" t="n">
        <v>1805.96451541284</v>
      </c>
      <c r="U23" s="4" t="n">
        <v>1394.08171038562</v>
      </c>
      <c r="V23" s="4" t="n">
        <v>1123.76805518797</v>
      </c>
      <c r="W23" s="20" t="n">
        <v>1319.17402120818</v>
      </c>
      <c r="X23" s="20" t="n">
        <v>1019.22434241788</v>
      </c>
      <c r="Y23" s="20" t="n">
        <v>828.537000246106</v>
      </c>
      <c r="Z23" s="20" t="n">
        <v>10608.9129711156</v>
      </c>
      <c r="AA23" s="20" t="n">
        <v>10308.9632923253</v>
      </c>
      <c r="AB23" s="20" t="n">
        <v>10118.2759501535</v>
      </c>
      <c r="AC23" s="20" t="n">
        <v>122007.98026558</v>
      </c>
      <c r="AD23" s="20" t="n">
        <v>31377.1309003381</v>
      </c>
      <c r="AE23" s="4" t="n">
        <v>18166.6948421766</v>
      </c>
      <c r="AF23" s="1" t="n">
        <v>0.0530914064039003</v>
      </c>
      <c r="AG23" s="1"/>
      <c r="AH23" s="1" t="n">
        <v>1087.74508758358</v>
      </c>
      <c r="AI23" s="4" t="n">
        <v>6475.39361180656</v>
      </c>
      <c r="AJ23" s="4" t="n">
        <v>4862.86302316746</v>
      </c>
      <c r="AK23" s="4" t="n">
        <v>3964.31782051572</v>
      </c>
      <c r="AM23" s="4" t="n">
        <v>2724891.69367911</v>
      </c>
      <c r="AN23" s="4" t="n">
        <v>1744789.76451469</v>
      </c>
      <c r="AO23" s="4" t="n">
        <v>1299394.10526691</v>
      </c>
      <c r="AP23" s="4" t="n">
        <v>667096.596933192</v>
      </c>
      <c r="AQ23" s="4" t="n">
        <v>435890.150196567</v>
      </c>
      <c r="AR23" s="4" t="n">
        <v>326928.789448847</v>
      </c>
      <c r="AS23" s="4" t="n">
        <v>1978442.26265317</v>
      </c>
      <c r="AT23" s="4" t="n">
        <v>1259712.08744313</v>
      </c>
      <c r="AU23" s="4" t="n">
        <v>935672.226172147</v>
      </c>
      <c r="AV23" s="4" t="n">
        <v>2138999.76491227</v>
      </c>
      <c r="AW23" s="4" t="n">
        <v>1365356.82803201</v>
      </c>
      <c r="AX23" s="4" t="n">
        <v>1015046.45787839</v>
      </c>
      <c r="AY23" s="4" t="n">
        <v>2238199.53861134</v>
      </c>
      <c r="AZ23" s="4" t="n">
        <v>1426391.50500436</v>
      </c>
      <c r="BA23" s="4" t="n">
        <v>1059818.7071782</v>
      </c>
      <c r="BB23" s="4" t="n">
        <v>677101.950549833</v>
      </c>
      <c r="BC23" s="4" t="n">
        <v>427723.861957445</v>
      </c>
      <c r="BD23" s="4" t="n">
        <v>316365.786106479</v>
      </c>
      <c r="BE23" s="4"/>
      <c r="BF23" s="72" t="n">
        <v>37.7987179592217</v>
      </c>
      <c r="BG23" s="72" t="n">
        <v>53.4660126495658</v>
      </c>
      <c r="BH23" s="72" t="n">
        <v>49.0036131220801</v>
      </c>
      <c r="BI23" s="11" t="n">
        <v>43.2881235611706</v>
      </c>
      <c r="BJ23" s="11" t="n">
        <v>41.0558783374113</v>
      </c>
      <c r="BK23" s="11" t="n">
        <v>73.2727665216035</v>
      </c>
      <c r="BL23" s="11" t="n">
        <v>107.099119720824</v>
      </c>
      <c r="BM23" s="11" t="n">
        <v>165.633297136101</v>
      </c>
      <c r="BN23" s="11" t="n">
        <v>47.1317095393</v>
      </c>
      <c r="BO23" s="11" t="n">
        <v>41.6252864918381</v>
      </c>
      <c r="BP23" s="11" t="n">
        <v>39.4675149314479</v>
      </c>
      <c r="BQ23" s="11" t="n">
        <v>29.1432341797766</v>
      </c>
      <c r="BR23" s="11" t="n">
        <v>29.8302847301375</v>
      </c>
      <c r="BS23" s="11" t="n">
        <v>30.4228872538418</v>
      </c>
      <c r="BT23" s="11" t="n">
        <v>57.5747392119143</v>
      </c>
      <c r="BU23" s="11" t="n">
        <v>60.5206303339369</v>
      </c>
      <c r="BV23" s="11" t="n">
        <v>62.4136971169829</v>
      </c>
      <c r="BW23" s="11" t="n">
        <v>35.6701933755139</v>
      </c>
      <c r="BX23" s="11" t="n">
        <v>37.7162009817068</v>
      </c>
      <c r="BY23" s="11" t="n">
        <v>38.7233860643605</v>
      </c>
      <c r="BZ23" s="11" t="n">
        <v>29.4073581647306</v>
      </c>
      <c r="CA23" s="11" t="n">
        <v>30.6714713686909</v>
      </c>
      <c r="CB23" s="11" t="n">
        <v>31.6048356378327</v>
      </c>
      <c r="CC23" s="11" t="n">
        <v>60.1919379153004</v>
      </c>
      <c r="CD23" s="11" t="n">
        <v>62.6215982383162</v>
      </c>
      <c r="CE23" s="11" t="n">
        <v>64.1988896710827</v>
      </c>
      <c r="CF23" s="11" t="n">
        <v>67.9422996921577</v>
      </c>
      <c r="CG23" s="11" t="n">
        <v>61.8187548413979</v>
      </c>
      <c r="CH23" s="11" t="n">
        <v>59.5338754304354</v>
      </c>
      <c r="CI23" s="11" t="n">
        <v>47.4436635612527</v>
      </c>
      <c r="CJ23" s="11" t="n">
        <v>27.7805872478598</v>
      </c>
      <c r="CK23" s="11" t="n">
        <v>28.7013673272267</v>
      </c>
      <c r="CL23" s="11" t="n">
        <v>30.3311894061275</v>
      </c>
      <c r="CM23" s="11" t="n">
        <v>62.5947547041394</v>
      </c>
      <c r="CN23" s="11" t="n">
        <v>63.1875573032832</v>
      </c>
      <c r="CO23" s="11" t="n">
        <v>64.2684993017577</v>
      </c>
      <c r="CP23" s="11" t="n">
        <v>57.8353578842549</v>
      </c>
      <c r="CQ23" s="11" t="n">
        <v>59.0381945830322</v>
      </c>
      <c r="CR23" s="11" t="n">
        <v>60.2697444245781</v>
      </c>
      <c r="CS23" s="11" t="n">
        <v>55.6427561969777</v>
      </c>
      <c r="CT23" s="11" t="n">
        <v>56.0230809412039</v>
      </c>
      <c r="CU23" s="11" t="n">
        <v>56.8748703926615</v>
      </c>
      <c r="CV23" s="11" t="n">
        <v>62.4409896067339</v>
      </c>
      <c r="CW23" s="11" t="n">
        <v>63.0952897849164</v>
      </c>
      <c r="CX23" s="11" t="n">
        <v>64.1295450245803</v>
      </c>
      <c r="CY23" s="11" t="n">
        <v>65.8263167694658</v>
      </c>
      <c r="CZ23" s="11" t="n">
        <v>66.5171546649555</v>
      </c>
      <c r="DA23" s="11" t="n">
        <v>67.6106424321951</v>
      </c>
      <c r="DB23" s="11" t="n">
        <v>60.801775260435</v>
      </c>
      <c r="DC23" s="11" t="n">
        <v>60.9450575231939</v>
      </c>
      <c r="DD23" s="11" t="n">
        <v>61.6167520696238</v>
      </c>
      <c r="DF23" s="4" t="n">
        <v>1128687.69435374</v>
      </c>
      <c r="DG23" s="73" t="n">
        <v>454011.039197595</v>
      </c>
      <c r="DH23" s="73" t="n">
        <v>146267.974741704</v>
      </c>
      <c r="DI23" s="4" t="n">
        <v>2638.01539299745</v>
      </c>
      <c r="DJ23" s="4" t="n">
        <v>851.996874762248</v>
      </c>
      <c r="DK23" s="4" t="n">
        <v>2638.01539299745</v>
      </c>
      <c r="DL23" s="4" t="n">
        <v>851.996874762248</v>
      </c>
      <c r="DM23" s="4" t="n">
        <v>452006.525484397</v>
      </c>
      <c r="DN23" s="4" t="n">
        <v>145276.473936776</v>
      </c>
      <c r="DO23" s="4" t="n">
        <v>1490248.20055768</v>
      </c>
      <c r="DP23" s="4" t="n">
        <v>481028.296950922</v>
      </c>
    </row>
    <row r="24" customFormat="false" ht="12.75" hidden="false" customHeight="false" outlineLevel="0" collapsed="false">
      <c r="A24" s="10" t="n">
        <v>1988</v>
      </c>
      <c r="B24" s="1" t="n">
        <v>983.366530384109</v>
      </c>
      <c r="C24" s="1" t="n">
        <v>1276.28422028576</v>
      </c>
      <c r="D24" s="64" t="n">
        <v>0.0203180695693684</v>
      </c>
      <c r="E24" s="69" t="n">
        <v>13637.2654605988</v>
      </c>
      <c r="F24" s="70" t="n">
        <v>8134.47898204876</v>
      </c>
      <c r="G24" s="1" t="n">
        <v>5903.66186413208</v>
      </c>
      <c r="H24" s="71" t="n">
        <v>0.00996105971073918</v>
      </c>
      <c r="I24" s="71" t="n">
        <v>0.00818690908585346</v>
      </c>
      <c r="J24" s="71" t="n">
        <v>0.00731810044986429</v>
      </c>
      <c r="K24" s="4" t="n">
        <v>12021.1869859067</v>
      </c>
      <c r="L24" s="4" t="n">
        <v>7240.67422493058</v>
      </c>
      <c r="M24" s="4" t="n">
        <v>5278.24583840843</v>
      </c>
      <c r="N24" s="4" t="n">
        <v>4531.02698007316</v>
      </c>
      <c r="O24" s="20" t="n">
        <v>3459.43632754572</v>
      </c>
      <c r="P24" s="4" t="n">
        <v>2803.95817342973</v>
      </c>
      <c r="Q24" s="71" t="n">
        <v>0.00286331019994644</v>
      </c>
      <c r="R24" s="71" t="n">
        <v>0.00230619467735617</v>
      </c>
      <c r="S24" s="71" t="n">
        <v>0.00196771503031614</v>
      </c>
      <c r="T24" s="4" t="n">
        <v>2002.82735612242</v>
      </c>
      <c r="U24" s="4" t="n">
        <v>1542.7259053572</v>
      </c>
      <c r="V24" s="4" t="n">
        <v>1243.85524578069</v>
      </c>
      <c r="W24" s="20" t="n">
        <v>1502.37988965184</v>
      </c>
      <c r="X24" s="20" t="n">
        <v>1166.46647768016</v>
      </c>
      <c r="Y24" s="20" t="n">
        <v>953.421019713256</v>
      </c>
      <c r="Z24" s="20" t="n">
        <v>10990.7669796626</v>
      </c>
      <c r="AA24" s="20" t="n">
        <v>10654.8535676909</v>
      </c>
      <c r="AB24" s="20" t="n">
        <v>10441.808109724</v>
      </c>
      <c r="AC24" s="20" t="n">
        <v>125211.258988984</v>
      </c>
      <c r="AD24" s="20" t="n">
        <v>32227.124806217</v>
      </c>
      <c r="AE24" s="4" t="n">
        <v>18644.9693392544</v>
      </c>
      <c r="AF24" s="1" t="n">
        <v>0.0509952555376991</v>
      </c>
      <c r="AG24" s="1"/>
      <c r="AH24" s="1" t="n">
        <v>1154.40513598791</v>
      </c>
      <c r="AI24" s="4" t="n">
        <v>7306.02906720414</v>
      </c>
      <c r="AJ24" s="4" t="n">
        <v>5530.98185683863</v>
      </c>
      <c r="AK24" s="4" t="n">
        <v>4524.07528342628</v>
      </c>
      <c r="AM24" s="4" t="n">
        <v>2846342.49340059</v>
      </c>
      <c r="AN24" s="4" t="n">
        <v>1828006.17246866</v>
      </c>
      <c r="AO24" s="4" t="n">
        <v>1362180.37388231</v>
      </c>
      <c r="AP24" s="4" t="n">
        <v>703494.462580838</v>
      </c>
      <c r="AQ24" s="4" t="n">
        <v>460126.788300313</v>
      </c>
      <c r="AR24" s="4" t="n">
        <v>344796.545531551</v>
      </c>
      <c r="AS24" s="4" t="n">
        <v>2084037.44173955</v>
      </c>
      <c r="AT24" s="4" t="n">
        <v>1330961.13300451</v>
      </c>
      <c r="AU24" s="4" t="n">
        <v>989208.991359995</v>
      </c>
      <c r="AV24" s="4" t="n">
        <v>2245346.18250977</v>
      </c>
      <c r="AW24" s="4" t="n">
        <v>1436583.05344361</v>
      </c>
      <c r="AX24" s="4" t="n">
        <v>1068219.66634026</v>
      </c>
      <c r="AY24" s="4" t="n">
        <v>2337995.50899304</v>
      </c>
      <c r="AZ24" s="4" t="n">
        <v>1494187.01330306</v>
      </c>
      <c r="BA24" s="4" t="n">
        <v>1110731.05647928</v>
      </c>
      <c r="BB24" s="4" t="n">
        <v>702953.152148652</v>
      </c>
      <c r="BC24" s="4" t="n">
        <v>445057.231960306</v>
      </c>
      <c r="BD24" s="4" t="n">
        <v>329165.138812214</v>
      </c>
      <c r="BE24" s="4"/>
      <c r="BF24" s="72" t="n">
        <v>42.8910333473283</v>
      </c>
      <c r="BG24" s="72" t="n">
        <v>55.6670858337665</v>
      </c>
      <c r="BH24" s="72" t="n">
        <v>51.3601229787561</v>
      </c>
      <c r="BI24" s="11" t="n">
        <v>46.2094923170623</v>
      </c>
      <c r="BJ24" s="11" t="n">
        <v>44.5226293616096</v>
      </c>
      <c r="BK24" s="11" t="n">
        <v>71.5890561294429</v>
      </c>
      <c r="BL24" s="11" t="n">
        <v>101.051946271841</v>
      </c>
      <c r="BM24" s="11" t="n">
        <v>149.530371189283</v>
      </c>
      <c r="BN24" s="11" t="n">
        <v>49.5942182010232</v>
      </c>
      <c r="BO24" s="11" t="n">
        <v>44.6690016673521</v>
      </c>
      <c r="BP24" s="11" t="n">
        <v>43.08157478851</v>
      </c>
      <c r="BQ24" s="11" t="n">
        <v>33.0067332971869</v>
      </c>
      <c r="BR24" s="11" t="n">
        <v>34.0326402169318</v>
      </c>
      <c r="BS24" s="11" t="n">
        <v>34.9682805977614</v>
      </c>
      <c r="BT24" s="11" t="n">
        <v>70.3156364327373</v>
      </c>
      <c r="BU24" s="11" t="n">
        <v>76.9003941328389</v>
      </c>
      <c r="BV24" s="11" t="n">
        <v>82.0217070975475</v>
      </c>
      <c r="BW24" s="11" t="n">
        <v>39.558495463752</v>
      </c>
      <c r="BX24" s="11" t="n">
        <v>41.7376972043071</v>
      </c>
      <c r="BY24" s="11" t="n">
        <v>42.8614131432033</v>
      </c>
      <c r="BZ24" s="11" t="n">
        <v>33.4914293369849</v>
      </c>
      <c r="CA24" s="11" t="n">
        <v>35.1024221888493</v>
      </c>
      <c r="CB24" s="11" t="n">
        <v>36.3685805374313</v>
      </c>
      <c r="CC24" s="11" t="n">
        <v>62.3584683447369</v>
      </c>
      <c r="CD24" s="11" t="n">
        <v>64.7227020296749</v>
      </c>
      <c r="CE24" s="11" t="n">
        <v>66.251650983349</v>
      </c>
      <c r="CF24" s="11" t="n">
        <v>69.7261020512271</v>
      </c>
      <c r="CG24" s="11" t="n">
        <v>63.4934001444088</v>
      </c>
      <c r="CH24" s="11" t="n">
        <v>61.101223513174</v>
      </c>
      <c r="CI24" s="11" t="n">
        <v>50.3511433978176</v>
      </c>
      <c r="CJ24" s="11" t="n">
        <v>31.3441606957757</v>
      </c>
      <c r="CK24" s="11" t="n">
        <v>32.6447076952521</v>
      </c>
      <c r="CL24" s="11" t="n">
        <v>34.6139211137545</v>
      </c>
      <c r="CM24" s="11" t="n">
        <v>65.3846575229643</v>
      </c>
      <c r="CN24" s="11" t="n">
        <v>66.2012393256713</v>
      </c>
      <c r="CO24" s="11" t="n">
        <v>67.3739307057581</v>
      </c>
      <c r="CP24" s="11" t="n">
        <v>60.9909482374844</v>
      </c>
      <c r="CQ24" s="11" t="n">
        <v>62.3208733858505</v>
      </c>
      <c r="CR24" s="11" t="n">
        <v>63.563688327043</v>
      </c>
      <c r="CS24" s="11" t="n">
        <v>58.6125708417581</v>
      </c>
      <c r="CT24" s="11" t="n">
        <v>59.1917343869057</v>
      </c>
      <c r="CU24" s="11" t="n">
        <v>60.1291046171376</v>
      </c>
      <c r="CV24" s="11" t="n">
        <v>65.5454198478428</v>
      </c>
      <c r="CW24" s="11" t="n">
        <v>66.3867658594219</v>
      </c>
      <c r="CX24" s="11" t="n">
        <v>67.4889712259031</v>
      </c>
      <c r="CY24" s="11" t="n">
        <v>68.761354975549</v>
      </c>
      <c r="CZ24" s="11" t="n">
        <v>69.6786739920637</v>
      </c>
      <c r="DA24" s="11" t="n">
        <v>70.8585721211733</v>
      </c>
      <c r="DB24" s="11" t="n">
        <v>63.1231375730782</v>
      </c>
      <c r="DC24" s="11" t="n">
        <v>63.414836101973</v>
      </c>
      <c r="DD24" s="11" t="n">
        <v>64.1096086835673</v>
      </c>
      <c r="DF24" s="4" t="n">
        <v>1176699.23721747</v>
      </c>
      <c r="DG24" s="73" t="n">
        <v>478317.754603968</v>
      </c>
      <c r="DH24" s="73" t="n">
        <v>153822.974059588</v>
      </c>
      <c r="DI24" s="4" t="n">
        <v>2730.09407990264</v>
      </c>
      <c r="DJ24" s="4" t="n">
        <v>880.27052946981</v>
      </c>
      <c r="DK24" s="4" t="n">
        <v>2730.09407990264</v>
      </c>
      <c r="DL24" s="4" t="n">
        <v>880.27052946981</v>
      </c>
      <c r="DM24" s="4" t="n">
        <v>467741.150490403</v>
      </c>
      <c r="DN24" s="4" t="n">
        <v>150058.546202844</v>
      </c>
      <c r="DO24" s="4" t="n">
        <v>1548712.60572846</v>
      </c>
      <c r="DP24" s="4" t="n">
        <v>499063.866639461</v>
      </c>
    </row>
    <row r="25" customFormat="false" ht="12.75" hidden="false" customHeight="false" outlineLevel="0" collapsed="false">
      <c r="A25" s="10" t="n">
        <v>1989</v>
      </c>
      <c r="B25" s="1" t="n">
        <v>1076.88682793419</v>
      </c>
      <c r="C25" s="1" t="n">
        <v>1325.39917284209</v>
      </c>
      <c r="D25" s="64" t="n">
        <v>0.0213520646861534</v>
      </c>
      <c r="E25" s="69" t="n">
        <v>14280.8013604109</v>
      </c>
      <c r="F25" s="70" t="n">
        <v>8646.43025668597</v>
      </c>
      <c r="G25" s="1" t="n">
        <v>6343.51175735435</v>
      </c>
      <c r="H25" s="71" t="n">
        <v>0.0103673070288599</v>
      </c>
      <c r="I25" s="71" t="n">
        <v>0.00824749023252542</v>
      </c>
      <c r="J25" s="71" t="n">
        <v>0.00708594328766689</v>
      </c>
      <c r="K25" s="4" t="n">
        <v>12635.6984555909</v>
      </c>
      <c r="L25" s="4" t="n">
        <v>7732.17762141704</v>
      </c>
      <c r="M25" s="4" t="n">
        <v>5702.07978162669</v>
      </c>
      <c r="N25" s="4" t="n">
        <v>5056.46712019522</v>
      </c>
      <c r="O25" s="20" t="n">
        <v>3865.48418391687</v>
      </c>
      <c r="P25" s="4" t="n">
        <v>3135.35593654099</v>
      </c>
      <c r="Q25" s="71" t="n">
        <v>0.00269387375992863</v>
      </c>
      <c r="R25" s="71" t="n">
        <v>0.00208176266339188</v>
      </c>
      <c r="S25" s="71" t="n">
        <v>0.00169903985245033</v>
      </c>
      <c r="T25" s="4" t="n">
        <v>2206.33361310526</v>
      </c>
      <c r="U25" s="4" t="n">
        <v>1693.19370633041</v>
      </c>
      <c r="V25" s="4" t="n">
        <v>1362.7213901767</v>
      </c>
      <c r="W25" s="20" t="n">
        <v>1686.6689328464</v>
      </c>
      <c r="X25" s="20" t="n">
        <v>1309.22786758929</v>
      </c>
      <c r="Y25" s="20" t="n">
        <v>1069.81590443342</v>
      </c>
      <c r="Z25" s="20" t="n">
        <v>11429.6850861614</v>
      </c>
      <c r="AA25" s="20" t="n">
        <v>11052.2440209042</v>
      </c>
      <c r="AB25" s="20" t="n">
        <v>10812.8320577484</v>
      </c>
      <c r="AC25" s="20" t="n">
        <v>128748.240503612</v>
      </c>
      <c r="AD25" s="20" t="n">
        <v>33347.0719603788</v>
      </c>
      <c r="AE25" s="4" t="n">
        <v>19385.2054529943</v>
      </c>
      <c r="AF25" s="1" t="n">
        <v>0.0569804626723314</v>
      </c>
      <c r="AG25" s="1"/>
      <c r="AH25" s="1" t="n">
        <v>1290.79391816366</v>
      </c>
      <c r="AI25" s="4" t="n">
        <v>8231.5215320076</v>
      </c>
      <c r="AJ25" s="4" t="n">
        <v>6268.67758931843</v>
      </c>
      <c r="AK25" s="4" t="n">
        <v>5136.257909076</v>
      </c>
      <c r="AM25" s="4" t="n">
        <v>2973112.37505723</v>
      </c>
      <c r="AN25" s="4" t="n">
        <v>1914292.56154846</v>
      </c>
      <c r="AO25" s="4" t="n">
        <v>1426940.32412663</v>
      </c>
      <c r="AP25" s="4" t="n">
        <v>741961.031074986</v>
      </c>
      <c r="AQ25" s="4" t="n">
        <v>485609.549337032</v>
      </c>
      <c r="AR25" s="4" t="n">
        <v>363552.245431988</v>
      </c>
      <c r="AS25" s="4" t="n">
        <v>2195033.31147577</v>
      </c>
      <c r="AT25" s="4" t="n">
        <v>1405402.21507684</v>
      </c>
      <c r="AU25" s="4" t="n">
        <v>1044844.37405373</v>
      </c>
      <c r="AV25" s="4" t="n">
        <v>2355672.16987156</v>
      </c>
      <c r="AW25" s="4" t="n">
        <v>1510018.15583578</v>
      </c>
      <c r="AX25" s="4" t="n">
        <v>1122754.4760265</v>
      </c>
      <c r="AY25" s="4" t="n">
        <v>2441780.35625246</v>
      </c>
      <c r="AZ25" s="4" t="n">
        <v>1564085.17765672</v>
      </c>
      <c r="BA25" s="4" t="n">
        <v>1162875.17410765</v>
      </c>
      <c r="BB25" s="4" t="n">
        <v>730674.685793223</v>
      </c>
      <c r="BC25" s="4" t="n">
        <v>463606.042738756</v>
      </c>
      <c r="BD25" s="4" t="n">
        <v>342860.684872301</v>
      </c>
      <c r="BE25" s="4"/>
      <c r="BF25" s="72" t="n">
        <v>46.9700639802968</v>
      </c>
      <c r="BG25" s="72" t="n">
        <v>57.8093095142115</v>
      </c>
      <c r="BH25" s="72" t="n">
        <v>53.7837821097667</v>
      </c>
      <c r="BI25" s="11" t="n">
        <v>49.1177312521269</v>
      </c>
      <c r="BJ25" s="11" t="n">
        <v>47.8397695063827</v>
      </c>
      <c r="BK25" s="11" t="n">
        <v>74.5087115580741</v>
      </c>
      <c r="BL25" s="11" t="n">
        <v>101.799706227934</v>
      </c>
      <c r="BM25" s="11" t="n">
        <v>144.786715800094</v>
      </c>
      <c r="BN25" s="11" t="n">
        <v>52.1294267416006</v>
      </c>
      <c r="BO25" s="11" t="n">
        <v>47.7011731689464</v>
      </c>
      <c r="BP25" s="11" t="n">
        <v>46.5409501722402</v>
      </c>
      <c r="BQ25" s="11" t="n">
        <v>36.8343561837682</v>
      </c>
      <c r="BR25" s="11" t="n">
        <v>38.027187102129</v>
      </c>
      <c r="BS25" s="11" t="n">
        <v>39.101156073493</v>
      </c>
      <c r="BT25" s="11" t="n">
        <v>66.1547071995121</v>
      </c>
      <c r="BU25" s="11" t="n">
        <v>69.4166762579602</v>
      </c>
      <c r="BV25" s="11" t="n">
        <v>70.8223228352086</v>
      </c>
      <c r="BW25" s="11" t="n">
        <v>43.5780138306706</v>
      </c>
      <c r="BX25" s="11" t="n">
        <v>45.8085301981717</v>
      </c>
      <c r="BY25" s="11" t="n">
        <v>46.9573647750183</v>
      </c>
      <c r="BZ25" s="11" t="n">
        <v>37.5996469124754</v>
      </c>
      <c r="CA25" s="11" t="n">
        <v>39.3985341446971</v>
      </c>
      <c r="CB25" s="11" t="n">
        <v>40.8085044027174</v>
      </c>
      <c r="CC25" s="11" t="n">
        <v>64.8487641449011</v>
      </c>
      <c r="CD25" s="11" t="n">
        <v>67.1366426558286</v>
      </c>
      <c r="CE25" s="11" t="n">
        <v>68.6057403185175</v>
      </c>
      <c r="CF25" s="11" t="n">
        <v>71.6957327061186</v>
      </c>
      <c r="CG25" s="11" t="n">
        <v>65.6999033068029</v>
      </c>
      <c r="CH25" s="11" t="n">
        <v>63.5270431224839</v>
      </c>
      <c r="CI25" s="11" t="n">
        <v>56.2999484707507</v>
      </c>
      <c r="CJ25" s="11" t="n">
        <v>35.3146875404807</v>
      </c>
      <c r="CK25" s="11" t="n">
        <v>36.9987016475307</v>
      </c>
      <c r="CL25" s="11" t="n">
        <v>39.2977603038492</v>
      </c>
      <c r="CM25" s="11" t="n">
        <v>68.2967474473371</v>
      </c>
      <c r="CN25" s="11" t="n">
        <v>69.3261007074608</v>
      </c>
      <c r="CO25" s="11" t="n">
        <v>70.5769811122429</v>
      </c>
      <c r="CP25" s="11" t="n">
        <v>64.3258891825677</v>
      </c>
      <c r="CQ25" s="11" t="n">
        <v>65.7723306025833</v>
      </c>
      <c r="CR25" s="11" t="n">
        <v>67.0213258187094</v>
      </c>
      <c r="CS25" s="11" t="n">
        <v>61.7342773657187</v>
      </c>
      <c r="CT25" s="11" t="n">
        <v>62.5023470323346</v>
      </c>
      <c r="CU25" s="11" t="n">
        <v>63.5109033832476</v>
      </c>
      <c r="CV25" s="11" t="n">
        <v>68.7660204029313</v>
      </c>
      <c r="CW25" s="11" t="n">
        <v>69.7803176187065</v>
      </c>
      <c r="CX25" s="11" t="n">
        <v>70.9344219301897</v>
      </c>
      <c r="CY25" s="11" t="n">
        <v>71.813707598143</v>
      </c>
      <c r="CZ25" s="11" t="n">
        <v>72.9382468321968</v>
      </c>
      <c r="DA25" s="11" t="n">
        <v>74.1850818987758</v>
      </c>
      <c r="DB25" s="11" t="n">
        <v>65.6124502344332</v>
      </c>
      <c r="DC25" s="11" t="n">
        <v>66.0577990984867</v>
      </c>
      <c r="DD25" s="11" t="n">
        <v>66.777011743892</v>
      </c>
      <c r="DF25" s="4" t="n">
        <v>1223002.93853487</v>
      </c>
      <c r="DG25" s="73" t="n">
        <v>501420.04073589</v>
      </c>
      <c r="DH25" s="73" t="n">
        <v>160875.712337765</v>
      </c>
      <c r="DI25" s="4" t="n">
        <v>2811.88989617456</v>
      </c>
      <c r="DJ25" s="4" t="n">
        <v>904.931693845884</v>
      </c>
      <c r="DK25" s="4" t="n">
        <v>2811.88989617456</v>
      </c>
      <c r="DL25" s="4" t="n">
        <v>904.931693845884</v>
      </c>
      <c r="DM25" s="4" t="n">
        <v>482129.003837651</v>
      </c>
      <c r="DN25" s="4" t="n">
        <v>154317.309696012</v>
      </c>
      <c r="DO25" s="4" t="n">
        <v>1601859.34128307</v>
      </c>
      <c r="DP25" s="4" t="n">
        <v>515178.046793511</v>
      </c>
    </row>
    <row r="26" customFormat="false" ht="12.75" hidden="false" customHeight="false" outlineLevel="0" collapsed="false">
      <c r="A26" s="10" t="n">
        <v>1990</v>
      </c>
      <c r="B26" s="1" t="n">
        <v>1174.68294342739</v>
      </c>
      <c r="C26" s="1" t="n">
        <v>1398.15921071358</v>
      </c>
      <c r="D26" s="64" t="n">
        <v>0.023030072541258</v>
      </c>
      <c r="E26" s="69" t="n">
        <v>14964.9205031039</v>
      </c>
      <c r="F26" s="70" t="n">
        <v>9179.94644173095</v>
      </c>
      <c r="G26" s="1" t="n">
        <v>6790.14420446478</v>
      </c>
      <c r="H26" s="71" t="n">
        <v>0.0112686118736382</v>
      </c>
      <c r="I26" s="71" t="n">
        <v>0.00878792368520765</v>
      </c>
      <c r="J26" s="71" t="n">
        <v>0.0073567999820156</v>
      </c>
      <c r="K26" s="4" t="n">
        <v>13288.8675803487</v>
      </c>
      <c r="L26" s="4" t="n">
        <v>8243.91390681274</v>
      </c>
      <c r="M26" s="4" t="n">
        <v>6131.72186192009</v>
      </c>
      <c r="N26" s="4" t="n">
        <v>5585.66416267418</v>
      </c>
      <c r="O26" s="20" t="n">
        <v>4260.95616401391</v>
      </c>
      <c r="P26" s="4" t="n">
        <v>3447.07294454856</v>
      </c>
      <c r="Q26" s="71" t="n">
        <v>0.00271928228600159</v>
      </c>
      <c r="R26" s="71" t="n">
        <v>0.00203213522330031</v>
      </c>
      <c r="S26" s="71" t="n">
        <v>0.00160175977958932</v>
      </c>
      <c r="T26" s="4" t="n">
        <v>2417.94472599655</v>
      </c>
      <c r="U26" s="4" t="n">
        <v>1847.07935243617</v>
      </c>
      <c r="V26" s="4" t="n">
        <v>1482.30782215119</v>
      </c>
      <c r="W26" s="20" t="n">
        <v>1874.57858272867</v>
      </c>
      <c r="X26" s="20" t="n">
        <v>1450.54817735495</v>
      </c>
      <c r="Y26" s="20" t="n">
        <v>1181.58661529299</v>
      </c>
      <c r="Z26" s="20" t="n">
        <v>11881.0394773159</v>
      </c>
      <c r="AA26" s="20" t="n">
        <v>11457.0090719422</v>
      </c>
      <c r="AB26" s="20" t="n">
        <v>11188.0475098803</v>
      </c>
      <c r="AC26" s="20" t="n">
        <v>132402.52733288</v>
      </c>
      <c r="AD26" s="20" t="n">
        <v>34500.3283926187</v>
      </c>
      <c r="AE26" s="4" t="n">
        <v>20131.7114643134</v>
      </c>
      <c r="AF26" s="1" t="n">
        <v>0.0601923515717928</v>
      </c>
      <c r="AG26" s="1"/>
      <c r="AH26" s="1" t="n">
        <v>1443.62155266164</v>
      </c>
      <c r="AI26" s="4" t="n">
        <v>9263.56700806886</v>
      </c>
      <c r="AJ26" s="4" t="n">
        <v>7085.43138304823</v>
      </c>
      <c r="AK26" s="4" t="n">
        <v>5809.44077537624</v>
      </c>
      <c r="AM26" s="4" t="n">
        <v>3098038.45914904</v>
      </c>
      <c r="AN26" s="4" t="n">
        <v>1996445.00823828</v>
      </c>
      <c r="AO26" s="4" t="n">
        <v>1486480.97835231</v>
      </c>
      <c r="AP26" s="4" t="n">
        <v>780684.398519337</v>
      </c>
      <c r="AQ26" s="4" t="n">
        <v>510694.842247009</v>
      </c>
      <c r="AR26" s="4" t="n">
        <v>381637.574498539</v>
      </c>
      <c r="AS26" s="4" t="n">
        <v>2308212.6848281</v>
      </c>
      <c r="AT26" s="4" t="n">
        <v>1479162.84817562</v>
      </c>
      <c r="AU26" s="4" t="n">
        <v>1098431.83959771</v>
      </c>
      <c r="AV26" s="4" t="n">
        <v>2465202.7569679</v>
      </c>
      <c r="AW26" s="4" t="n">
        <v>1580761.07093222</v>
      </c>
      <c r="AX26" s="4" t="n">
        <v>1173728.67323405</v>
      </c>
      <c r="AY26" s="4" t="n">
        <v>2543689.8255519</v>
      </c>
      <c r="AZ26" s="4" t="n">
        <v>1630374.86881788</v>
      </c>
      <c r="BA26" s="4" t="n">
        <v>1210654.51272208</v>
      </c>
      <c r="BB26" s="4" t="n">
        <v>759778.206279936</v>
      </c>
      <c r="BC26" s="4" t="n">
        <v>482573.012370629</v>
      </c>
      <c r="BD26" s="4" t="n">
        <v>356509.871602352</v>
      </c>
      <c r="BE26" s="4"/>
      <c r="BF26" s="72" t="n">
        <v>51.2355909443063</v>
      </c>
      <c r="BG26" s="72" t="n">
        <v>60.9828497093206</v>
      </c>
      <c r="BH26" s="72" t="n">
        <v>56.3602842246777</v>
      </c>
      <c r="BI26" s="11" t="n">
        <v>52.1484738612442</v>
      </c>
      <c r="BJ26" s="11" t="n">
        <v>51.2080604690443</v>
      </c>
      <c r="BK26" s="11" t="n">
        <v>80.9862917549896</v>
      </c>
      <c r="BL26" s="11" t="n">
        <v>108.470337555491</v>
      </c>
      <c r="BM26" s="11" t="n">
        <v>150.321116745057</v>
      </c>
      <c r="BN26" s="11" t="n">
        <v>54.8241200471277</v>
      </c>
      <c r="BO26" s="11" t="n">
        <v>50.8581649456072</v>
      </c>
      <c r="BP26" s="11" t="n">
        <v>50.0477321564671</v>
      </c>
      <c r="BQ26" s="11" t="n">
        <v>40.6893466129978</v>
      </c>
      <c r="BR26" s="11" t="n">
        <v>41.9176924735831</v>
      </c>
      <c r="BS26" s="11" t="n">
        <v>42.9885920225717</v>
      </c>
      <c r="BT26" s="11" t="n">
        <v>66.7786761574235</v>
      </c>
      <c r="BU26" s="11" t="n">
        <v>67.7618421104715</v>
      </c>
      <c r="BV26" s="11" t="n">
        <v>66.7673262936857</v>
      </c>
      <c r="BW26" s="11" t="n">
        <v>47.7576138465183</v>
      </c>
      <c r="BX26" s="11" t="n">
        <v>49.9718313257071</v>
      </c>
      <c r="BY26" s="11" t="n">
        <v>51.0781364520819</v>
      </c>
      <c r="BZ26" s="11" t="n">
        <v>41.7885759603928</v>
      </c>
      <c r="CA26" s="11" t="n">
        <v>43.651279741912</v>
      </c>
      <c r="CB26" s="11" t="n">
        <v>45.0720375277212</v>
      </c>
      <c r="CC26" s="11" t="n">
        <v>67.4096198672682</v>
      </c>
      <c r="CD26" s="11" t="n">
        <v>69.5953801339106</v>
      </c>
      <c r="CE26" s="11" t="n">
        <v>70.9864240963636</v>
      </c>
      <c r="CF26" s="11" t="n">
        <v>73.7306868982527</v>
      </c>
      <c r="CG26" s="11" t="n">
        <v>67.9720319115612</v>
      </c>
      <c r="CH26" s="11" t="n">
        <v>65.9734097440427</v>
      </c>
      <c r="CI26" s="11" t="n">
        <v>62.9657591986037</v>
      </c>
      <c r="CJ26" s="11" t="n">
        <v>39.7423457046429</v>
      </c>
      <c r="CK26" s="11" t="n">
        <v>41.8193084666131</v>
      </c>
      <c r="CL26" s="11" t="n">
        <v>44.4483153166297</v>
      </c>
      <c r="CM26" s="11" t="n">
        <v>71.1664826401209</v>
      </c>
      <c r="CN26" s="11" t="n">
        <v>72.3012513751183</v>
      </c>
      <c r="CO26" s="11" t="n">
        <v>73.5218832624206</v>
      </c>
      <c r="CP26" s="11" t="n">
        <v>67.6830938586573</v>
      </c>
      <c r="CQ26" s="11" t="n">
        <v>69.1699536122423</v>
      </c>
      <c r="CR26" s="11" t="n">
        <v>70.3553795816496</v>
      </c>
      <c r="CS26" s="11" t="n">
        <v>64.9173938997969</v>
      </c>
      <c r="CT26" s="11" t="n">
        <v>65.7826981217294</v>
      </c>
      <c r="CU26" s="11" t="n">
        <v>66.7682194307201</v>
      </c>
      <c r="CV26" s="11" t="n">
        <v>71.9634018906205</v>
      </c>
      <c r="CW26" s="11" t="n">
        <v>73.0494591622204</v>
      </c>
      <c r="CX26" s="11" t="n">
        <v>74.1549169622553</v>
      </c>
      <c r="CY26" s="11" t="n">
        <v>74.8109046273566</v>
      </c>
      <c r="CZ26" s="11" t="n">
        <v>76.0295451357752</v>
      </c>
      <c r="DA26" s="11" t="n">
        <v>77.2331426254145</v>
      </c>
      <c r="DB26" s="11" t="n">
        <v>68.225861273175</v>
      </c>
      <c r="DC26" s="11" t="n">
        <v>68.7603442638771</v>
      </c>
      <c r="DD26" s="11" t="n">
        <v>69.4353856630443</v>
      </c>
      <c r="DF26" s="4" t="n">
        <v>1265948.21287048</v>
      </c>
      <c r="DG26" s="73" t="n">
        <v>522719.684009127</v>
      </c>
      <c r="DH26" s="73" t="n">
        <v>167083.935524178</v>
      </c>
      <c r="DI26" s="4" t="n">
        <v>2880.58312366716</v>
      </c>
      <c r="DJ26" s="4" t="n">
        <v>924.52678699034</v>
      </c>
      <c r="DK26" s="4" t="n">
        <v>2880.58312366716</v>
      </c>
      <c r="DL26" s="4" t="n">
        <v>924.52678699034</v>
      </c>
      <c r="DM26" s="4" t="n">
        <v>495926.151440565</v>
      </c>
      <c r="DN26" s="4" t="n">
        <v>158162.305958515</v>
      </c>
      <c r="DO26" s="4" t="n">
        <v>1648557.26122403</v>
      </c>
      <c r="DP26" s="4" t="n">
        <v>528692.767515324</v>
      </c>
    </row>
    <row r="27" customFormat="false" ht="12.75" hidden="false" customHeight="false" outlineLevel="0" collapsed="false">
      <c r="A27" s="10" t="n">
        <v>1991</v>
      </c>
      <c r="B27" s="1" t="n">
        <v>1369.3543629425</v>
      </c>
      <c r="C27" s="1" t="n">
        <v>1598.67207922474</v>
      </c>
      <c r="D27" s="64" t="n">
        <v>0.0271399613369507</v>
      </c>
      <c r="E27" s="69" t="n">
        <v>15815.3465571735</v>
      </c>
      <c r="F27" s="70" t="n">
        <v>9860.62387678259</v>
      </c>
      <c r="G27" s="1" t="n">
        <v>7370.2946530198</v>
      </c>
      <c r="H27" s="71" t="n">
        <v>0.0144373136475716</v>
      </c>
      <c r="I27" s="71" t="n">
        <v>0.0115555650907439</v>
      </c>
      <c r="J27" s="71" t="n">
        <v>0.00984896211550367</v>
      </c>
      <c r="K27" s="4" t="n">
        <v>14106.3427922196</v>
      </c>
      <c r="L27" s="4" t="n">
        <v>8901.44110701978</v>
      </c>
      <c r="M27" s="4" t="n">
        <v>6693.88217352038</v>
      </c>
      <c r="N27" s="4" t="n">
        <v>6124.65789013705</v>
      </c>
      <c r="O27" s="20" t="n">
        <v>4653.13748320909</v>
      </c>
      <c r="P27" s="4" t="n">
        <v>3748.28893846286</v>
      </c>
      <c r="Q27" s="71" t="n">
        <v>0.00278649252129608</v>
      </c>
      <c r="R27" s="71" t="n">
        <v>0.00202750098423863</v>
      </c>
      <c r="S27" s="71" t="n">
        <v>0.00155722798164615</v>
      </c>
      <c r="T27" s="4" t="n">
        <v>2600.0999996399</v>
      </c>
      <c r="U27" s="4" t="n">
        <v>1966.82819322117</v>
      </c>
      <c r="V27" s="4" t="n">
        <v>1565.25339438855</v>
      </c>
      <c r="W27" s="20" t="n">
        <v>2058.01949291226</v>
      </c>
      <c r="X27" s="20" t="n">
        <v>1582.66319893948</v>
      </c>
      <c r="Y27" s="20" t="n">
        <v>1281.51846231907</v>
      </c>
      <c r="Z27" s="20" t="n">
        <v>12264.4787330176</v>
      </c>
      <c r="AA27" s="20" t="n">
        <v>11789.1224390448</v>
      </c>
      <c r="AB27" s="20" t="n">
        <v>11487.9777024244</v>
      </c>
      <c r="AC27" s="20" t="n">
        <v>135889.747184249</v>
      </c>
      <c r="AD27" s="20" t="n">
        <v>35400.0236145403</v>
      </c>
      <c r="AE27" s="4" t="n">
        <v>20599.1745960344</v>
      </c>
      <c r="AF27" s="1" t="n">
        <v>0.0592010163744596</v>
      </c>
      <c r="AG27" s="1"/>
      <c r="AH27" s="1" t="n">
        <v>1745.69530845091</v>
      </c>
      <c r="AI27" s="4" t="n">
        <v>10546.0839661163</v>
      </c>
      <c r="AJ27" s="4" t="n">
        <v>8122.58355319431</v>
      </c>
      <c r="AK27" s="4" t="n">
        <v>6683.71996752071</v>
      </c>
      <c r="AM27" s="4" t="n">
        <v>3213278.19610029</v>
      </c>
      <c r="AN27" s="4" t="n">
        <v>2066942.16732316</v>
      </c>
      <c r="AO27" s="4" t="n">
        <v>1533650.49150817</v>
      </c>
      <c r="AP27" s="4" t="n">
        <v>816569.25220897</v>
      </c>
      <c r="AQ27" s="4" t="n">
        <v>532499.586832501</v>
      </c>
      <c r="AR27" s="4" t="n">
        <v>396309.334897396</v>
      </c>
      <c r="AS27" s="4" t="n">
        <v>2418094.18628591</v>
      </c>
      <c r="AT27" s="4" t="n">
        <v>1546926.15367094</v>
      </c>
      <c r="AU27" s="4" t="n">
        <v>1144889.71490297</v>
      </c>
      <c r="AV27" s="4" t="n">
        <v>2567605.67810122</v>
      </c>
      <c r="AW27" s="4" t="n">
        <v>1642846.17142052</v>
      </c>
      <c r="AX27" s="4" t="n">
        <v>1215511.70779784</v>
      </c>
      <c r="AY27" s="4" t="n">
        <v>2636686.36748378</v>
      </c>
      <c r="AZ27" s="4" t="n">
        <v>1686544.49502119</v>
      </c>
      <c r="BA27" s="4" t="n">
        <v>1247981.66889745</v>
      </c>
      <c r="BB27" s="4" t="n">
        <v>788785.759537381</v>
      </c>
      <c r="BC27" s="4" t="n">
        <v>500327.855866503</v>
      </c>
      <c r="BD27" s="4" t="n">
        <v>368459.101366544</v>
      </c>
      <c r="BE27" s="4"/>
      <c r="BF27" s="72" t="n">
        <v>59.7264822734356</v>
      </c>
      <c r="BG27" s="72" t="n">
        <v>69.7285247594176</v>
      </c>
      <c r="BH27" s="72" t="n">
        <v>59.5631247683003</v>
      </c>
      <c r="BI27" s="11" t="n">
        <v>56.0151946155579</v>
      </c>
      <c r="BJ27" s="11" t="n">
        <v>55.5832811353763</v>
      </c>
      <c r="BK27" s="11" t="n">
        <v>103.759407842931</v>
      </c>
      <c r="BL27" s="11" t="n">
        <v>142.631648946531</v>
      </c>
      <c r="BM27" s="11" t="n">
        <v>201.243337810123</v>
      </c>
      <c r="BN27" s="11" t="n">
        <v>58.1966692037944</v>
      </c>
      <c r="BO27" s="11" t="n">
        <v>54.9145666963238</v>
      </c>
      <c r="BP27" s="11" t="n">
        <v>54.6361413076868</v>
      </c>
      <c r="BQ27" s="11" t="n">
        <v>44.615702004273</v>
      </c>
      <c r="BR27" s="11" t="n">
        <v>45.7758255543097</v>
      </c>
      <c r="BS27" s="11" t="n">
        <v>46.7450693821625</v>
      </c>
      <c r="BT27" s="11" t="n">
        <v>68.429189074122</v>
      </c>
      <c r="BU27" s="11" t="n">
        <v>67.6073127405757</v>
      </c>
      <c r="BV27" s="11" t="n">
        <v>64.9110747373642</v>
      </c>
      <c r="BW27" s="11" t="n">
        <v>51.3554219871409</v>
      </c>
      <c r="BX27" s="11" t="n">
        <v>53.2115778288902</v>
      </c>
      <c r="BY27" s="11" t="n">
        <v>53.9363182639323</v>
      </c>
      <c r="BZ27" s="11" t="n">
        <v>45.8778867420686</v>
      </c>
      <c r="CA27" s="11" t="n">
        <v>47.6270110242823</v>
      </c>
      <c r="CB27" s="11" t="n">
        <v>48.8839730228242</v>
      </c>
      <c r="CC27" s="11" t="n">
        <v>69.58514453566</v>
      </c>
      <c r="CD27" s="11" t="n">
        <v>71.6127963623452</v>
      </c>
      <c r="CE27" s="11" t="n">
        <v>72.8894345929172</v>
      </c>
      <c r="CF27" s="11" t="n">
        <v>75.6726068916691</v>
      </c>
      <c r="CG27" s="11" t="n">
        <v>69.7445980054021</v>
      </c>
      <c r="CH27" s="11" t="n">
        <v>67.5053280205356</v>
      </c>
      <c r="CI27" s="11" t="n">
        <v>76.1411674849213</v>
      </c>
      <c r="CJ27" s="11" t="n">
        <v>45.2445709570098</v>
      </c>
      <c r="CK27" s="11" t="n">
        <v>47.940740484701</v>
      </c>
      <c r="CL27" s="11" t="n">
        <v>51.1374681472976</v>
      </c>
      <c r="CM27" s="11" t="n">
        <v>73.8137082466895</v>
      </c>
      <c r="CN27" s="11" t="n">
        <v>74.8543058290075</v>
      </c>
      <c r="CO27" s="11" t="n">
        <v>75.8549043304968</v>
      </c>
      <c r="CP27" s="11" t="n">
        <v>70.794207549396</v>
      </c>
      <c r="CQ27" s="11" t="n">
        <v>72.1232498798709</v>
      </c>
      <c r="CR27" s="11" t="n">
        <v>73.0601375535263</v>
      </c>
      <c r="CS27" s="11" t="n">
        <v>68.0077593411292</v>
      </c>
      <c r="CT27" s="11" t="n">
        <v>68.7963305115822</v>
      </c>
      <c r="CU27" s="11" t="n">
        <v>69.5921630755103</v>
      </c>
      <c r="CV27" s="11" t="n">
        <v>74.9527148578648</v>
      </c>
      <c r="CW27" s="11" t="n">
        <v>75.918509454576</v>
      </c>
      <c r="CX27" s="11" t="n">
        <v>76.7947242100174</v>
      </c>
      <c r="CY27" s="11" t="n">
        <v>77.5459690048028</v>
      </c>
      <c r="CZ27" s="11" t="n">
        <v>78.6489127501575</v>
      </c>
      <c r="DA27" s="11" t="n">
        <v>79.6144112254973</v>
      </c>
      <c r="DB27" s="11" t="n">
        <v>70.8306547353443</v>
      </c>
      <c r="DC27" s="11" t="n">
        <v>71.290177304333</v>
      </c>
      <c r="DD27" s="11" t="n">
        <v>71.7626687010254</v>
      </c>
      <c r="DF27" s="4" t="n">
        <v>1298477.17574061</v>
      </c>
      <c r="DG27" s="73" t="n">
        <v>539901.475018713</v>
      </c>
      <c r="DH27" s="73" t="n">
        <v>171681.627433724</v>
      </c>
      <c r="DI27" s="4" t="n">
        <v>2924.19367496588</v>
      </c>
      <c r="DJ27" s="4" t="n">
        <v>935.027961639848</v>
      </c>
      <c r="DK27" s="4" t="n">
        <v>2924.19367496588</v>
      </c>
      <c r="DL27" s="4" t="n">
        <v>935.027961639848</v>
      </c>
      <c r="DM27" s="4" t="n">
        <v>507182.26555918</v>
      </c>
      <c r="DN27" s="4" t="n">
        <v>160920.75562069</v>
      </c>
      <c r="DO27" s="4" t="n">
        <v>1681034.93737377</v>
      </c>
      <c r="DP27" s="4" t="n">
        <v>536990.779900093</v>
      </c>
    </row>
    <row r="28" customFormat="false" ht="12.75" hidden="false" customHeight="false" outlineLevel="0" collapsed="false">
      <c r="A28" s="10" t="n">
        <v>1992</v>
      </c>
      <c r="B28" s="1" t="n">
        <v>1683.59698944264</v>
      </c>
      <c r="C28" s="1" t="n">
        <v>1944.60433336806</v>
      </c>
      <c r="D28" s="64" t="n">
        <v>0.0323221122009938</v>
      </c>
      <c r="E28" s="69" t="n">
        <v>16969.1835626829</v>
      </c>
      <c r="F28" s="70" t="n">
        <v>10819.1658224724</v>
      </c>
      <c r="G28" s="1" t="n">
        <v>8209.35478843489</v>
      </c>
      <c r="H28" s="71" t="n">
        <v>0.0191784254070539</v>
      </c>
      <c r="I28" s="71" t="n">
        <v>0.0159323414981204</v>
      </c>
      <c r="J28" s="71" t="n">
        <v>0.0139463824979221</v>
      </c>
      <c r="K28" s="4" t="n">
        <v>15219.0444211141</v>
      </c>
      <c r="L28" s="4" t="n">
        <v>9829.31576482332</v>
      </c>
      <c r="M28" s="4" t="n">
        <v>7507.81861599784</v>
      </c>
      <c r="N28" s="4" t="n">
        <v>6727.06236115288</v>
      </c>
      <c r="O28" s="20" t="n">
        <v>5096.46110041087</v>
      </c>
      <c r="P28" s="4" t="n">
        <v>4094.68296321611</v>
      </c>
      <c r="Q28" s="71" t="n">
        <v>0.00303536123096986</v>
      </c>
      <c r="R28" s="71" t="n">
        <v>0.00223379371364631</v>
      </c>
      <c r="S28" s="71" t="n">
        <v>0.00174539042116109</v>
      </c>
      <c r="T28" s="4" t="n">
        <v>2815.72504998032</v>
      </c>
      <c r="U28" s="4" t="n">
        <v>2117.20173091264</v>
      </c>
      <c r="V28" s="4" t="n">
        <v>1678.33271088738</v>
      </c>
      <c r="W28" s="20" t="n">
        <v>2262.8606316898</v>
      </c>
      <c r="X28" s="20" t="n">
        <v>1732.13899246869</v>
      </c>
      <c r="Y28" s="20" t="n">
        <v>1397.03280639436</v>
      </c>
      <c r="Z28" s="20" t="n">
        <v>12782.6921906188</v>
      </c>
      <c r="AA28" s="20" t="n">
        <v>12251.9705513977</v>
      </c>
      <c r="AB28" s="20" t="n">
        <v>11916.8643653234</v>
      </c>
      <c r="AC28" s="20" t="n">
        <v>140072.109314426</v>
      </c>
      <c r="AD28" s="20" t="n">
        <v>36927.3839736273</v>
      </c>
      <c r="AE28" s="4" t="n">
        <v>21691.6605368068</v>
      </c>
      <c r="AF28" s="1" t="n">
        <v>0.069516855288833</v>
      </c>
      <c r="AG28" s="1"/>
      <c r="AH28" s="1" t="n">
        <v>2108.76952151523</v>
      </c>
      <c r="AI28" s="4" t="n">
        <v>12127.5492893257</v>
      </c>
      <c r="AJ28" s="4" t="n">
        <v>9419.09471939011</v>
      </c>
      <c r="AK28" s="4" t="n">
        <v>7789.93149390783</v>
      </c>
      <c r="AM28" s="4" t="n">
        <v>3313905.51519349</v>
      </c>
      <c r="AN28" s="4" t="n">
        <v>2121539.17948906</v>
      </c>
      <c r="AO28" s="4" t="n">
        <v>1564894.14668016</v>
      </c>
      <c r="AP28" s="4" t="n">
        <v>847643.690255348</v>
      </c>
      <c r="AQ28" s="4" t="n">
        <v>549317.064118906</v>
      </c>
      <c r="AR28" s="4" t="n">
        <v>406087.566847659</v>
      </c>
      <c r="AS28" s="4" t="n">
        <v>2519647.5349764</v>
      </c>
      <c r="AT28" s="4" t="n">
        <v>1604524.60734265</v>
      </c>
      <c r="AU28" s="4" t="n">
        <v>1180726.11604499</v>
      </c>
      <c r="AV28" s="4" t="n">
        <v>2658121.85021515</v>
      </c>
      <c r="AW28" s="4" t="n">
        <v>1692313.89415337</v>
      </c>
      <c r="AX28" s="4" t="n">
        <v>1244790.25834985</v>
      </c>
      <c r="AY28" s="4" t="n">
        <v>2715896.435812</v>
      </c>
      <c r="AZ28" s="4" t="n">
        <v>1728600.8100989</v>
      </c>
      <c r="BA28" s="4" t="n">
        <v>1271563.38367695</v>
      </c>
      <c r="BB28" s="4" t="n">
        <v>816270.144206366</v>
      </c>
      <c r="BC28" s="4" t="n">
        <v>515593.86824085</v>
      </c>
      <c r="BD28" s="4" t="n">
        <v>377601.948449518</v>
      </c>
      <c r="BE28" s="4"/>
      <c r="BF28" s="72" t="n">
        <v>73.4326544441569</v>
      </c>
      <c r="BG28" s="72" t="n">
        <v>84.8168884467421</v>
      </c>
      <c r="BH28" s="72" t="n">
        <v>63.9086594850382</v>
      </c>
      <c r="BI28" s="11" t="n">
        <v>61.4603788458796</v>
      </c>
      <c r="BJ28" s="11" t="n">
        <v>61.9110763717792</v>
      </c>
      <c r="BK28" s="11" t="n">
        <v>137.833264011027</v>
      </c>
      <c r="BL28" s="11" t="n">
        <v>196.654695950473</v>
      </c>
      <c r="BM28" s="11" t="n">
        <v>284.965718351225</v>
      </c>
      <c r="BN28" s="11" t="n">
        <v>62.7871948682504</v>
      </c>
      <c r="BO28" s="11" t="n">
        <v>60.638789793368</v>
      </c>
      <c r="BP28" s="11" t="n">
        <v>61.279572628093</v>
      </c>
      <c r="BQ28" s="11" t="n">
        <v>49.0039794961743</v>
      </c>
      <c r="BR28" s="11" t="n">
        <v>50.1370774275594</v>
      </c>
      <c r="BS28" s="11" t="n">
        <v>51.0649638690848</v>
      </c>
      <c r="BT28" s="11" t="n">
        <v>74.5407733897974</v>
      </c>
      <c r="BU28" s="11" t="n">
        <v>74.4861735557331</v>
      </c>
      <c r="BV28" s="11" t="n">
        <v>72.7543875458124</v>
      </c>
      <c r="BW28" s="11" t="n">
        <v>55.6143025889504</v>
      </c>
      <c r="BX28" s="11" t="n">
        <v>57.2798605756259</v>
      </c>
      <c r="BY28" s="11" t="n">
        <v>57.8328643603113</v>
      </c>
      <c r="BZ28" s="11" t="n">
        <v>50.4442567873074</v>
      </c>
      <c r="CA28" s="11" t="n">
        <v>52.1251792201744</v>
      </c>
      <c r="CB28" s="11" t="n">
        <v>53.2903083551354</v>
      </c>
      <c r="CC28" s="11" t="n">
        <v>72.5253394785095</v>
      </c>
      <c r="CD28" s="11" t="n">
        <v>74.4243582735902</v>
      </c>
      <c r="CE28" s="11" t="n">
        <v>75.6106538686607</v>
      </c>
      <c r="CF28" s="11" t="n">
        <v>78.0016291462061</v>
      </c>
      <c r="CG28" s="11" t="n">
        <v>72.7537805814882</v>
      </c>
      <c r="CH28" s="11" t="n">
        <v>71.085501655447</v>
      </c>
      <c r="CI28" s="11" t="n">
        <v>91.9772038954893</v>
      </c>
      <c r="CJ28" s="11" t="n">
        <v>52.0293377255934</v>
      </c>
      <c r="CK28" s="11" t="n">
        <v>55.5929492858855</v>
      </c>
      <c r="CL28" s="11" t="n">
        <v>59.6011466032606</v>
      </c>
      <c r="CM28" s="11" t="n">
        <v>76.1252652050028</v>
      </c>
      <c r="CN28" s="11" t="n">
        <v>76.8315364988472</v>
      </c>
      <c r="CO28" s="11" t="n">
        <v>77.4002267407389</v>
      </c>
      <c r="CP28" s="11" t="n">
        <v>73.4882720278037</v>
      </c>
      <c r="CQ28" s="11" t="n">
        <v>74.4010565611707</v>
      </c>
      <c r="CR28" s="11" t="n">
        <v>74.862767237991</v>
      </c>
      <c r="CS28" s="11" t="n">
        <v>70.8638994109404</v>
      </c>
      <c r="CT28" s="11" t="n">
        <v>71.3579022106265</v>
      </c>
      <c r="CU28" s="11" t="n">
        <v>71.7704800259126</v>
      </c>
      <c r="CV28" s="11" t="n">
        <v>77.5950336906764</v>
      </c>
      <c r="CW28" s="11" t="n">
        <v>78.2044908454827</v>
      </c>
      <c r="CX28" s="11" t="n">
        <v>78.6445115880297</v>
      </c>
      <c r="CY28" s="11" t="n">
        <v>79.8755678449224</v>
      </c>
      <c r="CZ28" s="11" t="n">
        <v>80.6101319559981</v>
      </c>
      <c r="DA28" s="11" t="n">
        <v>81.1187957726807</v>
      </c>
      <c r="DB28" s="11" t="n">
        <v>73.2986721121336</v>
      </c>
      <c r="DC28" s="11" t="n">
        <v>73.4653844532784</v>
      </c>
      <c r="DD28" s="11" t="n">
        <v>73.5433686586767</v>
      </c>
      <c r="DF28" s="4" t="n">
        <v>1324063.71573232</v>
      </c>
      <c r="DG28" s="73" t="n">
        <v>553659.674744858</v>
      </c>
      <c r="DH28" s="73" t="n">
        <v>175297.09117365</v>
      </c>
      <c r="DI28" s="4" t="n">
        <v>2955.25022342728</v>
      </c>
      <c r="DJ28" s="4" t="n">
        <v>941.823637847154</v>
      </c>
      <c r="DK28" s="4" t="n">
        <v>2955.25022342728</v>
      </c>
      <c r="DL28" s="4" t="n">
        <v>941.823637847154</v>
      </c>
      <c r="DM28" s="4" t="n">
        <v>517860.758356352</v>
      </c>
      <c r="DN28" s="4" t="n">
        <v>163613.236720404</v>
      </c>
      <c r="DO28" s="4" t="n">
        <v>1702601.45547127</v>
      </c>
      <c r="DP28" s="4" t="n">
        <v>541948.849676612</v>
      </c>
    </row>
    <row r="29" customFormat="false" ht="12.75" hidden="false" customHeight="false" outlineLevel="0" collapsed="false">
      <c r="A29" s="10" t="n">
        <v>1993</v>
      </c>
      <c r="B29" s="1" t="n">
        <v>1675.27245</v>
      </c>
      <c r="C29" s="1" t="n">
        <v>1916.84163094959</v>
      </c>
      <c r="D29" s="64" t="n">
        <v>0.0304973695576897</v>
      </c>
      <c r="E29" s="69" t="n">
        <v>18037.5660154983</v>
      </c>
      <c r="F29" s="70" t="n">
        <v>11654.0908711747</v>
      </c>
      <c r="G29" s="1" t="n">
        <v>8894.79320111925</v>
      </c>
      <c r="H29" s="71" t="n">
        <v>0.0169981984773162</v>
      </c>
      <c r="I29" s="71" t="n">
        <v>0.0132838401212277</v>
      </c>
      <c r="J29" s="71" t="n">
        <v>0.0109054750497647</v>
      </c>
      <c r="K29" s="4" t="n">
        <v>16231.7896586155</v>
      </c>
      <c r="L29" s="4" t="n">
        <v>10620.081646898</v>
      </c>
      <c r="M29" s="4" t="n">
        <v>8155.3432821552</v>
      </c>
      <c r="N29" s="4" t="n">
        <v>7366.40744207921</v>
      </c>
      <c r="O29" s="20" t="n">
        <v>5562.51318935376</v>
      </c>
      <c r="P29" s="4" t="n">
        <v>4456.17871771767</v>
      </c>
      <c r="Q29" s="71" t="n">
        <v>0.00308575758458201</v>
      </c>
      <c r="R29" s="71" t="n">
        <v>0.00224937019329554</v>
      </c>
      <c r="S29" s="71" t="n">
        <v>0.00174473582346356</v>
      </c>
      <c r="T29" s="4" t="n">
        <v>2996.80720092382</v>
      </c>
      <c r="U29" s="4" t="n">
        <v>2228.67781711413</v>
      </c>
      <c r="V29" s="4" t="n">
        <v>1750.4974717137</v>
      </c>
      <c r="W29" s="20" t="n">
        <v>2462.32613769947</v>
      </c>
      <c r="X29" s="20" t="n">
        <v>1871.53363081598</v>
      </c>
      <c r="Y29" s="20" t="n">
        <v>1500.08642302937</v>
      </c>
      <c r="Z29" s="20" t="n">
        <v>13305.1835597645</v>
      </c>
      <c r="AA29" s="20" t="n">
        <v>12714.391052881</v>
      </c>
      <c r="AB29" s="20" t="n">
        <v>12342.9438450944</v>
      </c>
      <c r="AC29" s="20" t="n">
        <v>144402.132751179</v>
      </c>
      <c r="AD29" s="20" t="n">
        <v>38487.8536123579</v>
      </c>
      <c r="AE29" s="4" t="n">
        <v>22767.9348930385</v>
      </c>
      <c r="AF29" s="1" t="n">
        <v>0.0688916198458639</v>
      </c>
      <c r="AG29" s="1"/>
      <c r="AH29" s="1" t="n">
        <v>1982.86437974175</v>
      </c>
      <c r="AI29" s="4" t="n">
        <v>13504.0362046012</v>
      </c>
      <c r="AJ29" s="4" t="n">
        <v>10460.0496271928</v>
      </c>
      <c r="AK29" s="4" t="n">
        <v>8604.3061495634</v>
      </c>
      <c r="AM29" s="4" t="n">
        <v>3409441.39989499</v>
      </c>
      <c r="AN29" s="4" t="n">
        <v>2170616.42200132</v>
      </c>
      <c r="AO29" s="4" t="n">
        <v>1591391.1851393</v>
      </c>
      <c r="AP29" s="4" t="n">
        <v>876591.797766194</v>
      </c>
      <c r="AQ29" s="4" t="n">
        <v>564061.634290126</v>
      </c>
      <c r="AR29" s="4" t="n">
        <v>414113.191785449</v>
      </c>
      <c r="AS29" s="4" t="n">
        <v>2618132.97968148</v>
      </c>
      <c r="AT29" s="4" t="n">
        <v>1658324.98629958</v>
      </c>
      <c r="AU29" s="4" t="n">
        <v>1213130.2668104</v>
      </c>
      <c r="AV29" s="4" t="n">
        <v>2742244.93352359</v>
      </c>
      <c r="AW29" s="4" t="n">
        <v>1735969.40954765</v>
      </c>
      <c r="AX29" s="4" t="n">
        <v>1269276.433661</v>
      </c>
      <c r="AY29" s="4" t="n">
        <v>2788040.56335439</v>
      </c>
      <c r="AZ29" s="4" t="n">
        <v>1764285.28959845</v>
      </c>
      <c r="BA29" s="4" t="n">
        <v>1289925.04888405</v>
      </c>
      <c r="BB29" s="4" t="n">
        <v>843707.456332803</v>
      </c>
      <c r="BC29" s="4" t="n">
        <v>530191.477869966</v>
      </c>
      <c r="BD29" s="4" t="n">
        <v>386031.521121746</v>
      </c>
      <c r="BE29" s="4"/>
      <c r="BF29" s="72" t="n">
        <v>73.0695669403592</v>
      </c>
      <c r="BG29" s="72" t="n">
        <v>83.6059757723219</v>
      </c>
      <c r="BH29" s="72" t="n">
        <v>67.9323586880408</v>
      </c>
      <c r="BI29" s="11" t="n">
        <v>66.203333214374</v>
      </c>
      <c r="BJ29" s="11" t="n">
        <v>67.0803291339616</v>
      </c>
      <c r="BK29" s="11" t="n">
        <v>122.164209454548</v>
      </c>
      <c r="BL29" s="11" t="n">
        <v>163.963943429339</v>
      </c>
      <c r="BM29" s="11" t="n">
        <v>222.831012413476</v>
      </c>
      <c r="BN29" s="11" t="n">
        <v>66.9653436941169</v>
      </c>
      <c r="BO29" s="11" t="n">
        <v>65.5171645700234</v>
      </c>
      <c r="BP29" s="11" t="n">
        <v>66.5647342493021</v>
      </c>
      <c r="BQ29" s="11" t="n">
        <v>53.6613546704583</v>
      </c>
      <c r="BR29" s="11" t="n">
        <v>54.7219235017739</v>
      </c>
      <c r="BS29" s="11" t="n">
        <v>55.5731926643981</v>
      </c>
      <c r="BT29" s="11" t="n">
        <v>75.7783800166287</v>
      </c>
      <c r="BU29" s="11" t="n">
        <v>75.0055735161914</v>
      </c>
      <c r="BV29" s="11" t="n">
        <v>72.7271014704477</v>
      </c>
      <c r="BW29" s="11" t="n">
        <v>59.190915133595</v>
      </c>
      <c r="BX29" s="11" t="n">
        <v>60.2957917369827</v>
      </c>
      <c r="BY29" s="11" t="n">
        <v>60.3195553467822</v>
      </c>
      <c r="BZ29" s="11" t="n">
        <v>54.8907918785333</v>
      </c>
      <c r="CA29" s="11" t="n">
        <v>56.3199756757572</v>
      </c>
      <c r="CB29" s="11" t="n">
        <v>57.2213248512802</v>
      </c>
      <c r="CC29" s="11" t="n">
        <v>75.4898060679257</v>
      </c>
      <c r="CD29" s="11" t="n">
        <v>77.233322670874</v>
      </c>
      <c r="CE29" s="11" t="n">
        <v>78.3140620033751</v>
      </c>
      <c r="CF29" s="11" t="n">
        <v>80.4128792084852</v>
      </c>
      <c r="CG29" s="11" t="n">
        <v>75.8281945660089</v>
      </c>
      <c r="CH29" s="11" t="n">
        <v>74.6125484853476</v>
      </c>
      <c r="CI29" s="11" t="n">
        <v>86.485658812806</v>
      </c>
      <c r="CJ29" s="11" t="n">
        <v>57.9347107635544</v>
      </c>
      <c r="CK29" s="11" t="n">
        <v>61.7368256479355</v>
      </c>
      <c r="CL29" s="11" t="n">
        <v>65.8319668973373</v>
      </c>
      <c r="CM29" s="11" t="n">
        <v>78.3198644553894</v>
      </c>
      <c r="CN29" s="11" t="n">
        <v>78.6088687233936</v>
      </c>
      <c r="CO29" s="11" t="n">
        <v>78.7107797829664</v>
      </c>
      <c r="CP29" s="11" t="n">
        <v>75.9979897593264</v>
      </c>
      <c r="CQ29" s="11" t="n">
        <v>76.3981028408792</v>
      </c>
      <c r="CR29" s="11" t="n">
        <v>76.3423015569587</v>
      </c>
      <c r="CS29" s="11" t="n">
        <v>73.6337561270656</v>
      </c>
      <c r="CT29" s="11" t="n">
        <v>73.7505624184754</v>
      </c>
      <c r="CU29" s="11" t="n">
        <v>73.7401675119961</v>
      </c>
      <c r="CV29" s="11" t="n">
        <v>80.0507275419395</v>
      </c>
      <c r="CW29" s="11" t="n">
        <v>80.2218809796663</v>
      </c>
      <c r="CX29" s="11" t="n">
        <v>80.1915218454496</v>
      </c>
      <c r="CY29" s="11" t="n">
        <v>81.9973546252058</v>
      </c>
      <c r="CZ29" s="11" t="n">
        <v>82.2742122829506</v>
      </c>
      <c r="DA29" s="11" t="n">
        <v>82.2901696806599</v>
      </c>
      <c r="DB29" s="11" t="n">
        <v>75.7624625122461</v>
      </c>
      <c r="DC29" s="11" t="n">
        <v>75.5453529508885</v>
      </c>
      <c r="DD29" s="11" t="n">
        <v>75.1851482448636</v>
      </c>
      <c r="DF29" s="4" t="n">
        <v>1339783.76350266</v>
      </c>
      <c r="DG29" s="73" t="n">
        <v>562526.490393351</v>
      </c>
      <c r="DH29" s="73" t="n">
        <v>177662.698858266</v>
      </c>
      <c r="DI29" s="4" t="n">
        <v>2967.50752012426</v>
      </c>
      <c r="DJ29" s="4" t="n">
        <v>943.757594167886</v>
      </c>
      <c r="DK29" s="4" t="n">
        <v>2967.50752012426</v>
      </c>
      <c r="DL29" s="4" t="n">
        <v>943.757594167886</v>
      </c>
      <c r="DM29" s="4" t="n">
        <v>525989.806921379</v>
      </c>
      <c r="DN29" s="4" t="n">
        <v>165773.936924277</v>
      </c>
      <c r="DO29" s="4" t="n">
        <v>1707742.8104511</v>
      </c>
      <c r="DP29" s="4" t="n">
        <v>542393.805221828</v>
      </c>
    </row>
    <row r="30" customFormat="false" ht="12.75" hidden="false" customHeight="false" outlineLevel="0" collapsed="false">
      <c r="A30" s="10" t="n">
        <v>1994</v>
      </c>
      <c r="B30" s="1" t="n">
        <v>1933.26977</v>
      </c>
      <c r="C30" s="1" t="n">
        <v>2186.40938067207</v>
      </c>
      <c r="D30" s="64" t="n">
        <v>0.0340635678486491</v>
      </c>
      <c r="E30" s="69" t="n">
        <v>19322.0970953955</v>
      </c>
      <c r="F30" s="70" t="n">
        <v>12675.0911647293</v>
      </c>
      <c r="G30" s="1" t="n">
        <v>9746.98360162343</v>
      </c>
      <c r="H30" s="71" t="n">
        <v>0.0200125886673269</v>
      </c>
      <c r="I30" s="71" t="n">
        <v>0.0159068622191408</v>
      </c>
      <c r="J30" s="71" t="n">
        <v>0.0132768573827737</v>
      </c>
      <c r="K30" s="4" t="n">
        <v>17422.3861930924</v>
      </c>
      <c r="L30" s="4" t="n">
        <v>11560.2594996159</v>
      </c>
      <c r="M30" s="4" t="n">
        <v>8934.2278072396</v>
      </c>
      <c r="N30" s="4" t="n">
        <v>8043.78116035764</v>
      </c>
      <c r="O30" s="20" t="n">
        <v>6051.95596080077</v>
      </c>
      <c r="P30" s="4" t="n">
        <v>4833.44600044241</v>
      </c>
      <c r="Q30" s="71" t="n">
        <v>0.00311771484280809</v>
      </c>
      <c r="R30" s="71" t="n">
        <v>0.00225273427661722</v>
      </c>
      <c r="S30" s="71" t="n">
        <v>0.00173642964779646</v>
      </c>
      <c r="T30" s="4" t="n">
        <v>3233.77692407195</v>
      </c>
      <c r="U30" s="4" t="n">
        <v>2393.73061147055</v>
      </c>
      <c r="V30" s="4" t="n">
        <v>1876.40910891191</v>
      </c>
      <c r="W30" s="20" t="n">
        <v>2671.20698733946</v>
      </c>
      <c r="X30" s="20" t="n">
        <v>2016.37742425935</v>
      </c>
      <c r="Y30" s="20" t="n">
        <v>1607.07061609993</v>
      </c>
      <c r="Z30" s="20" t="n">
        <v>13845.0888212412</v>
      </c>
      <c r="AA30" s="20" t="n">
        <v>13190.2592581611</v>
      </c>
      <c r="AB30" s="20" t="n">
        <v>12780.9524500016</v>
      </c>
      <c r="AC30" s="20" t="n">
        <v>148878.840051295</v>
      </c>
      <c r="AD30" s="20" t="n">
        <v>40077.971891547</v>
      </c>
      <c r="AE30" s="4" t="n">
        <v>23829.4519591986</v>
      </c>
      <c r="AF30" s="1" t="n">
        <v>0.069745686331242</v>
      </c>
      <c r="AG30" s="1"/>
      <c r="AH30" s="1" t="n">
        <v>2230.01001888442</v>
      </c>
      <c r="AI30" s="4" t="n">
        <v>15058.8444132556</v>
      </c>
      <c r="AJ30" s="4" t="n">
        <v>11644.054683358</v>
      </c>
      <c r="AK30" s="4" t="n">
        <v>9543.67024601331</v>
      </c>
      <c r="AM30" s="4" t="n">
        <v>3514608.3228473</v>
      </c>
      <c r="AN30" s="4" t="n">
        <v>2229193.77274825</v>
      </c>
      <c r="AO30" s="4" t="n">
        <v>1628321.50031547</v>
      </c>
      <c r="AP30" s="4" t="n">
        <v>908712.595552083</v>
      </c>
      <c r="AQ30" s="4" t="n">
        <v>582076.972042372</v>
      </c>
      <c r="AR30" s="4" t="n">
        <v>425758.940770298</v>
      </c>
      <c r="AS30" s="4" t="n">
        <v>2724347.82697643</v>
      </c>
      <c r="AT30" s="4" t="n">
        <v>1719448.31908769</v>
      </c>
      <c r="AU30" s="4" t="n">
        <v>1253409.31668307</v>
      </c>
      <c r="AV30" s="4" t="n">
        <v>2830071.07716963</v>
      </c>
      <c r="AW30" s="4" t="n">
        <v>1784800.58036963</v>
      </c>
      <c r="AX30" s="4" t="n">
        <v>1300380.76643109</v>
      </c>
      <c r="AY30" s="4" t="n">
        <v>2864423.99581677</v>
      </c>
      <c r="AZ30" s="4" t="n">
        <v>1805470.61122179</v>
      </c>
      <c r="BA30" s="4" t="n">
        <v>1315202.26472522</v>
      </c>
      <c r="BB30" s="4" t="n">
        <v>875074.558479831</v>
      </c>
      <c r="BC30" s="4" t="n">
        <v>548377.074498084</v>
      </c>
      <c r="BD30" s="4" t="n">
        <v>398163.007988262</v>
      </c>
      <c r="BE30" s="4"/>
      <c r="BF30" s="72" t="n">
        <v>84.3225141515267</v>
      </c>
      <c r="BG30" s="72" t="n">
        <v>95.3635849500464</v>
      </c>
      <c r="BH30" s="72" t="n">
        <v>72.7701081931865</v>
      </c>
      <c r="BI30" s="11" t="n">
        <v>72.0033242555761</v>
      </c>
      <c r="BJ30" s="11" t="n">
        <v>73.5071466279793</v>
      </c>
      <c r="BK30" s="11" t="n">
        <v>143.828304919819</v>
      </c>
      <c r="BL30" s="11" t="n">
        <v>196.340202323698</v>
      </c>
      <c r="BM30" s="11" t="n">
        <v>271.285346009447</v>
      </c>
      <c r="BN30" s="11" t="n">
        <v>71.8772300485555</v>
      </c>
      <c r="BO30" s="11" t="n">
        <v>71.3172882554755</v>
      </c>
      <c r="BP30" s="11" t="n">
        <v>72.9220682853301</v>
      </c>
      <c r="BQ30" s="11" t="n">
        <v>58.5957533752259</v>
      </c>
      <c r="BR30" s="11" t="n">
        <v>59.5368783586686</v>
      </c>
      <c r="BS30" s="11" t="n">
        <v>60.2781088531218</v>
      </c>
      <c r="BT30" s="11" t="n">
        <v>76.563169226982</v>
      </c>
      <c r="BU30" s="11" t="n">
        <v>75.1177493597455</v>
      </c>
      <c r="BV30" s="11" t="n">
        <v>72.3808690652613</v>
      </c>
      <c r="BW30" s="11" t="n">
        <v>63.8713813203315</v>
      </c>
      <c r="BX30" s="11" t="n">
        <v>64.7612146158303</v>
      </c>
      <c r="BY30" s="11" t="n">
        <v>64.6582842461425</v>
      </c>
      <c r="BZ30" s="11" t="n">
        <v>59.5472161715849</v>
      </c>
      <c r="CA30" s="11" t="n">
        <v>60.6787533056082</v>
      </c>
      <c r="CB30" s="11" t="n">
        <v>61.3022745696835</v>
      </c>
      <c r="CC30" s="11" t="n">
        <v>78.5530741018354</v>
      </c>
      <c r="CD30" s="11" t="n">
        <v>80.1239748849159</v>
      </c>
      <c r="CE30" s="11" t="n">
        <v>81.0931585846459</v>
      </c>
      <c r="CF30" s="11" t="n">
        <v>82.9058127719822</v>
      </c>
      <c r="CG30" s="11" t="n">
        <v>78.9610218593085</v>
      </c>
      <c r="CH30" s="11" t="n">
        <v>78.0912343626123</v>
      </c>
      <c r="CI30" s="11" t="n">
        <v>97.2652933870827</v>
      </c>
      <c r="CJ30" s="11" t="n">
        <v>64.6051137820607</v>
      </c>
      <c r="CK30" s="11" t="n">
        <v>68.7250060413356</v>
      </c>
      <c r="CL30" s="11" t="n">
        <v>73.0190875119584</v>
      </c>
      <c r="CM30" s="11" t="n">
        <v>80.7357027657558</v>
      </c>
      <c r="CN30" s="11" t="n">
        <v>80.7302473457778</v>
      </c>
      <c r="CO30" s="11" t="n">
        <v>80.5373664401575</v>
      </c>
      <c r="CP30" s="11" t="n">
        <v>78.7827706201718</v>
      </c>
      <c r="CQ30" s="11" t="n">
        <v>78.8381511310655</v>
      </c>
      <c r="CR30" s="11" t="n">
        <v>78.4892104178544</v>
      </c>
      <c r="CS30" s="11" t="n">
        <v>76.6209986481622</v>
      </c>
      <c r="CT30" s="11" t="n">
        <v>76.4688958014114</v>
      </c>
      <c r="CU30" s="11" t="n">
        <v>76.1885310275186</v>
      </c>
      <c r="CV30" s="11" t="n">
        <v>82.6145199333928</v>
      </c>
      <c r="CW30" s="11" t="n">
        <v>82.4784463040515</v>
      </c>
      <c r="CX30" s="11" t="n">
        <v>82.1566601830668</v>
      </c>
      <c r="CY30" s="11" t="n">
        <v>84.24382100788</v>
      </c>
      <c r="CZ30" s="11" t="n">
        <v>84.1948143047196</v>
      </c>
      <c r="DA30" s="11" t="n">
        <v>83.9027179309818</v>
      </c>
      <c r="DB30" s="11" t="n">
        <v>78.5791365651948</v>
      </c>
      <c r="DC30" s="11" t="n">
        <v>78.1365626802734</v>
      </c>
      <c r="DD30" s="11" t="n">
        <v>77.5479284547262</v>
      </c>
      <c r="DF30" s="4" t="n">
        <v>1357234.74123642</v>
      </c>
      <c r="DG30" s="73" t="n">
        <v>571974.565859145</v>
      </c>
      <c r="DH30" s="73" t="n">
        <v>180427.718671095</v>
      </c>
      <c r="DI30" s="4" t="n">
        <v>2985.45871657834</v>
      </c>
      <c r="DJ30" s="4" t="n">
        <v>948.33036207098</v>
      </c>
      <c r="DK30" s="4" t="n">
        <v>2985.45871657834</v>
      </c>
      <c r="DL30" s="4" t="n">
        <v>948.33036207098</v>
      </c>
      <c r="DM30" s="4" t="n">
        <v>535434.028346809</v>
      </c>
      <c r="DN30" s="4" t="n">
        <v>168553.425841755</v>
      </c>
      <c r="DO30" s="4" t="n">
        <v>1711389.50012252</v>
      </c>
      <c r="DP30" s="4" t="n">
        <v>542866.446075138</v>
      </c>
    </row>
    <row r="31" customFormat="false" ht="12.75" hidden="false" customHeight="false" outlineLevel="0" collapsed="false">
      <c r="A31" s="10" t="n">
        <v>1995</v>
      </c>
      <c r="B31" s="1" t="n">
        <v>2356.779736</v>
      </c>
      <c r="C31" s="1" t="n">
        <v>2602.05545513122</v>
      </c>
      <c r="D31" s="64" t="n">
        <v>0.0396461461785896</v>
      </c>
      <c r="E31" s="69" t="n">
        <v>20958.0476957569</v>
      </c>
      <c r="F31" s="70" t="n">
        <v>14009.6375033876</v>
      </c>
      <c r="G31" s="1" t="n">
        <v>10886.9915165111</v>
      </c>
      <c r="H31" s="71" t="n">
        <v>0.0249261162036266</v>
      </c>
      <c r="I31" s="71" t="n">
        <v>0.0203337784827802</v>
      </c>
      <c r="J31" s="71" t="n">
        <v>0.0173696991542818</v>
      </c>
      <c r="K31" s="4" t="n">
        <v>18940.4672626909</v>
      </c>
      <c r="L31" s="4" t="n">
        <v>12793.4339289074</v>
      </c>
      <c r="M31" s="4" t="n">
        <v>9983.29401540678</v>
      </c>
      <c r="N31" s="4" t="n">
        <v>9066.5501724212</v>
      </c>
      <c r="O31" s="20" t="n">
        <v>6871.71843480214</v>
      </c>
      <c r="P31" s="4" t="n">
        <v>5533.38717045749</v>
      </c>
      <c r="Q31" s="71" t="n">
        <v>0.0044453116302071</v>
      </c>
      <c r="R31" s="71" t="n">
        <v>0.00356297425587153</v>
      </c>
      <c r="S31" s="71" t="n">
        <v>0.00304218898581126</v>
      </c>
      <c r="T31" s="4" t="n">
        <v>3500.23442166794</v>
      </c>
      <c r="U31" s="4" t="n">
        <v>2583.34881454378</v>
      </c>
      <c r="V31" s="4" t="n">
        <v>2024.34388466668</v>
      </c>
      <c r="W31" s="20" t="n">
        <v>2978.45244963822</v>
      </c>
      <c r="X31" s="20" t="n">
        <v>2255.54549349914</v>
      </c>
      <c r="Y31" s="20" t="n">
        <v>1806.81583535067</v>
      </c>
      <c r="Z31" s="20" t="n">
        <v>14481.4737494694</v>
      </c>
      <c r="AA31" s="20" t="n">
        <v>13758.5667933304</v>
      </c>
      <c r="AB31" s="20" t="n">
        <v>13309.8371351819</v>
      </c>
      <c r="AC31" s="20" t="n">
        <v>153563.313716206</v>
      </c>
      <c r="AD31" s="20" t="n">
        <v>41756.5976645925</v>
      </c>
      <c r="AE31" s="4" t="n">
        <v>24939.5078302303</v>
      </c>
      <c r="AF31" s="1" t="n">
        <v>0.0713748537997506</v>
      </c>
      <c r="AG31" s="1"/>
      <c r="AH31" s="1" t="n">
        <v>2664.38135968434</v>
      </c>
      <c r="AI31" s="4" t="n">
        <v>16970.2835522771</v>
      </c>
      <c r="AJ31" s="4" t="n">
        <v>13144.0305747065</v>
      </c>
      <c r="AK31" s="4" t="n">
        <v>10776.5010687957</v>
      </c>
      <c r="AM31" s="4" t="n">
        <v>3630119.49480567</v>
      </c>
      <c r="AN31" s="4" t="n">
        <v>2297515.98357416</v>
      </c>
      <c r="AO31" s="4" t="n">
        <v>1675314.86336889</v>
      </c>
      <c r="AP31" s="4" t="n">
        <v>944218.776153807</v>
      </c>
      <c r="AQ31" s="4" t="n">
        <v>603375.056310126</v>
      </c>
      <c r="AR31" s="4" t="n">
        <v>440800.296922667</v>
      </c>
      <c r="AS31" s="4" t="n">
        <v>2838696.62651576</v>
      </c>
      <c r="AT31" s="4" t="n">
        <v>1788009.49375197</v>
      </c>
      <c r="AU31" s="4" t="n">
        <v>1301249.58965628</v>
      </c>
      <c r="AV31" s="4" t="n">
        <v>2920668.03306493</v>
      </c>
      <c r="AW31" s="4" t="n">
        <v>1837931.43639625</v>
      </c>
      <c r="AX31" s="4" t="n">
        <v>1336920.8380861</v>
      </c>
      <c r="AY31" s="4" t="n">
        <v>2944859.30517386</v>
      </c>
      <c r="AZ31" s="4" t="n">
        <v>1851768.83796998</v>
      </c>
      <c r="BA31" s="4" t="n">
        <v>1346564.82979562</v>
      </c>
      <c r="BB31" s="4" t="n">
        <v>909975.710781309</v>
      </c>
      <c r="BC31" s="4" t="n">
        <v>569722.325211908</v>
      </c>
      <c r="BD31" s="4" t="n">
        <v>413441.560178727</v>
      </c>
      <c r="BE31" s="4"/>
      <c r="BF31" s="72" t="n">
        <v>102.794548243979</v>
      </c>
      <c r="BG31" s="72" t="n">
        <v>113.492623400592</v>
      </c>
      <c r="BH31" s="72" t="n">
        <v>78.931359821271</v>
      </c>
      <c r="BI31" s="11" t="n">
        <v>79.5844746794797</v>
      </c>
      <c r="BJ31" s="11" t="n">
        <v>82.1045478735042</v>
      </c>
      <c r="BK31" s="11" t="n">
        <v>179.141294582002</v>
      </c>
      <c r="BL31" s="11" t="n">
        <v>250.982131253411</v>
      </c>
      <c r="BM31" s="11" t="n">
        <v>354.914172028631</v>
      </c>
      <c r="BN31" s="11" t="n">
        <v>78.1401759540452</v>
      </c>
      <c r="BO31" s="11" t="n">
        <v>78.9249597135416</v>
      </c>
      <c r="BP31" s="11" t="n">
        <v>81.4846524636527</v>
      </c>
      <c r="BQ31" s="11" t="n">
        <v>66.0462197163608</v>
      </c>
      <c r="BR31" s="11" t="n">
        <v>67.6013948577547</v>
      </c>
      <c r="BS31" s="11" t="n">
        <v>69.0071046944096</v>
      </c>
      <c r="BT31" s="11" t="n">
        <v>109.165579204694</v>
      </c>
      <c r="BU31" s="11" t="n">
        <v>118.807890440449</v>
      </c>
      <c r="BV31" s="11" t="n">
        <v>126.809792111771</v>
      </c>
      <c r="BW31" s="11" t="n">
        <v>69.1342701448285</v>
      </c>
      <c r="BX31" s="11" t="n">
        <v>69.8912426505011</v>
      </c>
      <c r="BY31" s="11" t="n">
        <v>69.7558979462742</v>
      </c>
      <c r="BZ31" s="11" t="n">
        <v>66.3964090824889</v>
      </c>
      <c r="CA31" s="11" t="n">
        <v>67.8760270388781</v>
      </c>
      <c r="CB31" s="11" t="n">
        <v>68.9216262968693</v>
      </c>
      <c r="CC31" s="11" t="n">
        <v>82.163740170493</v>
      </c>
      <c r="CD31" s="11" t="n">
        <v>83.5761480214401</v>
      </c>
      <c r="CE31" s="11" t="n">
        <v>84.4488497834115</v>
      </c>
      <c r="CF31" s="11" t="n">
        <v>85.5144447069477</v>
      </c>
      <c r="CG31" s="11" t="n">
        <v>82.2682252955931</v>
      </c>
      <c r="CH31" s="11" t="n">
        <v>81.7289862223176</v>
      </c>
      <c r="CI31" s="11" t="n">
        <v>116.21106293254</v>
      </c>
      <c r="CJ31" s="11" t="n">
        <v>72.8055267536743</v>
      </c>
      <c r="CK31" s="11" t="n">
        <v>77.578095020909</v>
      </c>
      <c r="CL31" s="11" t="n">
        <v>82.4515363933295</v>
      </c>
      <c r="CM31" s="11" t="n">
        <v>83.3891636321433</v>
      </c>
      <c r="CN31" s="11" t="n">
        <v>83.2045360534778</v>
      </c>
      <c r="CO31" s="11" t="n">
        <v>82.8616750608783</v>
      </c>
      <c r="CP31" s="11" t="n">
        <v>81.8610544424012</v>
      </c>
      <c r="CQ31" s="11" t="n">
        <v>81.7228238924905</v>
      </c>
      <c r="CR31" s="11" t="n">
        <v>81.2621038440669</v>
      </c>
      <c r="CS31" s="11" t="n">
        <v>79.8370047425992</v>
      </c>
      <c r="CT31" s="11" t="n">
        <v>79.5180117668201</v>
      </c>
      <c r="CU31" s="11" t="n">
        <v>79.0965037649718</v>
      </c>
      <c r="CV31" s="11" t="n">
        <v>85.259196980233</v>
      </c>
      <c r="CW31" s="11" t="n">
        <v>84.9337068547696</v>
      </c>
      <c r="CX31" s="11" t="n">
        <v>84.4652226653194</v>
      </c>
      <c r="CY31" s="11" t="n">
        <v>86.6094546620069</v>
      </c>
      <c r="CZ31" s="11" t="n">
        <v>86.3538472900662</v>
      </c>
      <c r="DA31" s="11" t="n">
        <v>85.9034782104235</v>
      </c>
      <c r="DB31" s="11" t="n">
        <v>81.7131579881747</v>
      </c>
      <c r="DC31" s="11" t="n">
        <v>81.1779818020582</v>
      </c>
      <c r="DD31" s="11" t="n">
        <v>80.5236445518702</v>
      </c>
      <c r="DF31" s="4" t="n">
        <v>1385972.5425768</v>
      </c>
      <c r="DG31" s="73" t="n">
        <v>586919.562347801</v>
      </c>
      <c r="DH31" s="73" t="n">
        <v>184725.524978145</v>
      </c>
      <c r="DI31" s="4" t="n">
        <v>3027.97127730512</v>
      </c>
      <c r="DJ31" s="4" t="n">
        <v>960.169675107707</v>
      </c>
      <c r="DK31" s="4" t="n">
        <v>3027.97127730512</v>
      </c>
      <c r="DL31" s="4" t="n">
        <v>960.169675107707</v>
      </c>
      <c r="DM31" s="4" t="n">
        <v>549792.686543609</v>
      </c>
      <c r="DN31" s="4" t="n">
        <v>172681.523571296</v>
      </c>
      <c r="DO31" s="4" t="n">
        <v>1726191.56657596</v>
      </c>
      <c r="DP31" s="4" t="n">
        <v>546499.259344953</v>
      </c>
    </row>
    <row r="32" customFormat="false" ht="12.75" hidden="false" customHeight="false" outlineLevel="0" collapsed="false">
      <c r="A32" s="10" t="n">
        <v>1996</v>
      </c>
      <c r="B32" s="1" t="n">
        <v>2241.13565292904</v>
      </c>
      <c r="C32" s="1" t="n">
        <v>2438.51549304208</v>
      </c>
      <c r="D32" s="64" t="n">
        <v>0.0364104553813949</v>
      </c>
      <c r="E32" s="69" t="n">
        <v>22348.6608040112</v>
      </c>
      <c r="F32" s="70" t="n">
        <v>15047.1892460909</v>
      </c>
      <c r="G32" s="1" t="n">
        <v>11692.4582820766</v>
      </c>
      <c r="H32" s="71" t="n">
        <v>0.0207638035006735</v>
      </c>
      <c r="I32" s="71" t="n">
        <v>0.0154921022816465</v>
      </c>
      <c r="J32" s="71" t="n">
        <v>0.0120267481639944</v>
      </c>
      <c r="K32" s="4" t="n">
        <v>20245.1756376131</v>
      </c>
      <c r="L32" s="4" t="n">
        <v>13765.8222740735</v>
      </c>
      <c r="M32" s="4" t="n">
        <v>10737.5316511526</v>
      </c>
      <c r="N32" s="4" t="n">
        <v>10038.3317730978</v>
      </c>
      <c r="O32" s="20" t="n">
        <v>7609.65570061958</v>
      </c>
      <c r="P32" s="4" t="n">
        <v>6128.48820418653</v>
      </c>
      <c r="Q32" s="71" t="n">
        <v>0.00405986183594491</v>
      </c>
      <c r="R32" s="71" t="n">
        <v>0.00308291836429902</v>
      </c>
      <c r="S32" s="71" t="n">
        <v>0.00248618411141528</v>
      </c>
      <c r="T32" s="4" t="n">
        <v>3723.72804792376</v>
      </c>
      <c r="U32" s="4" t="n">
        <v>2724.09042441857</v>
      </c>
      <c r="V32" s="4" t="n">
        <v>2120.01296140659</v>
      </c>
      <c r="W32" s="20" t="n">
        <v>3267.32802616413</v>
      </c>
      <c r="X32" s="20" t="n">
        <v>2467.78914315705</v>
      </c>
      <c r="Y32" s="20" t="n">
        <v>1973.5916590559</v>
      </c>
      <c r="Z32" s="20" t="n">
        <v>15107.8430314868</v>
      </c>
      <c r="AA32" s="20" t="n">
        <v>14308.3041484797</v>
      </c>
      <c r="AB32" s="20" t="n">
        <v>13814.1066643785</v>
      </c>
      <c r="AC32" s="20" t="n">
        <v>158522.416503274</v>
      </c>
      <c r="AD32" s="20" t="n">
        <v>43583.955626816</v>
      </c>
      <c r="AE32" s="4" t="n">
        <v>26157.6844427638</v>
      </c>
      <c r="AF32" s="1" t="n">
        <v>0.0740463578252834</v>
      </c>
      <c r="AG32" s="1"/>
      <c r="AH32" s="1" t="n">
        <v>2479.14058466428</v>
      </c>
      <c r="AI32" s="4" t="n">
        <v>18600.9099593275</v>
      </c>
      <c r="AJ32" s="4" t="n">
        <v>14308.7681019002</v>
      </c>
      <c r="AK32" s="4" t="n">
        <v>11639.1664931406</v>
      </c>
      <c r="AM32" s="4" t="n">
        <v>3756237.9164604</v>
      </c>
      <c r="AN32" s="4" t="n">
        <v>2375388.78161176</v>
      </c>
      <c r="AO32" s="4" t="n">
        <v>1731642.03025857</v>
      </c>
      <c r="AP32" s="4" t="n">
        <v>982720.333057057</v>
      </c>
      <c r="AQ32" s="4" t="n">
        <v>627483.808527064</v>
      </c>
      <c r="AR32" s="4" t="n">
        <v>458610.757322672</v>
      </c>
      <c r="AS32" s="4" t="n">
        <v>2962403.77045081</v>
      </c>
      <c r="AT32" s="4" t="n">
        <v>1864719.95366717</v>
      </c>
      <c r="AU32" s="4" t="n">
        <v>1356878.79315244</v>
      </c>
      <c r="AV32" s="4" t="n">
        <v>3014633.23058907</v>
      </c>
      <c r="AW32" s="4" t="n">
        <v>1895593.45206255</v>
      </c>
      <c r="AX32" s="4" t="n">
        <v>1378692.18132615</v>
      </c>
      <c r="AY32" s="4" t="n">
        <v>3029717.14069848</v>
      </c>
      <c r="AZ32" s="4" t="n">
        <v>1903242.17452542</v>
      </c>
      <c r="BA32" s="4" t="n">
        <v>1383649.46644361</v>
      </c>
      <c r="BB32" s="4" t="n">
        <v>947863.981554503</v>
      </c>
      <c r="BC32" s="4" t="n">
        <v>593686.275706881</v>
      </c>
      <c r="BD32" s="4" t="n">
        <v>431241.243239909</v>
      </c>
      <c r="BE32" s="4"/>
      <c r="BF32" s="72" t="n">
        <v>97.7505549107098</v>
      </c>
      <c r="BG32" s="72" t="n">
        <v>106.359578141419</v>
      </c>
      <c r="BH32" s="72" t="n">
        <v>84.168631212824</v>
      </c>
      <c r="BI32" s="11" t="n">
        <v>85.4784894515147</v>
      </c>
      <c r="BJ32" s="11" t="n">
        <v>88.1789977813217</v>
      </c>
      <c r="BK32" s="11" t="n">
        <v>149.227204477839</v>
      </c>
      <c r="BL32" s="11" t="n">
        <v>191.220773430588</v>
      </c>
      <c r="BM32" s="11" t="n">
        <v>245.741928452958</v>
      </c>
      <c r="BN32" s="11" t="n">
        <v>83.5228384074666</v>
      </c>
      <c r="BO32" s="11" t="n">
        <v>84.9237956316088</v>
      </c>
      <c r="BP32" s="11" t="n">
        <v>87.6408161035201</v>
      </c>
      <c r="BQ32" s="11" t="n">
        <v>73.1252630011854</v>
      </c>
      <c r="BR32" s="11" t="n">
        <v>74.860945574229</v>
      </c>
      <c r="BS32" s="11" t="n">
        <v>76.4286347759375</v>
      </c>
      <c r="BT32" s="11" t="n">
        <v>99.6999098556587</v>
      </c>
      <c r="BU32" s="11" t="n">
        <v>102.800357498765</v>
      </c>
      <c r="BV32" s="11" t="n">
        <v>103.633433619866</v>
      </c>
      <c r="BW32" s="11" t="n">
        <v>73.5485655524642</v>
      </c>
      <c r="BX32" s="11" t="n">
        <v>73.6989382862601</v>
      </c>
      <c r="BY32" s="11" t="n">
        <v>73.0525129158114</v>
      </c>
      <c r="BZ32" s="11" t="n">
        <v>72.8360958920884</v>
      </c>
      <c r="CA32" s="11" t="n">
        <v>74.2630654491127</v>
      </c>
      <c r="CB32" s="11" t="n">
        <v>75.2833488210319</v>
      </c>
      <c r="CC32" s="11" t="n">
        <v>85.7175803271509</v>
      </c>
      <c r="CD32" s="11" t="n">
        <v>86.9155169584103</v>
      </c>
      <c r="CE32" s="11" t="n">
        <v>87.6483616398651</v>
      </c>
      <c r="CF32" s="11" t="n">
        <v>88.2760087212833</v>
      </c>
      <c r="CG32" s="11" t="n">
        <v>85.8684586704349</v>
      </c>
      <c r="CH32" s="11" t="n">
        <v>85.7210593722703</v>
      </c>
      <c r="CI32" s="11" t="n">
        <v>108.131503568681</v>
      </c>
      <c r="CJ32" s="11" t="n">
        <v>79.8012032924925</v>
      </c>
      <c r="CK32" s="11" t="n">
        <v>84.4525554876189</v>
      </c>
      <c r="CL32" s="11" t="n">
        <v>89.0518317189247</v>
      </c>
      <c r="CM32" s="11" t="n">
        <v>86.2862885657557</v>
      </c>
      <c r="CN32" s="11" t="n">
        <v>86.0246992550521</v>
      </c>
      <c r="CO32" s="11" t="n">
        <v>85.6476369728542</v>
      </c>
      <c r="CP32" s="11" t="n">
        <v>85.1990287820056</v>
      </c>
      <c r="CQ32" s="11" t="n">
        <v>84.9881814691547</v>
      </c>
      <c r="CR32" s="11" t="n">
        <v>84.5454852134532</v>
      </c>
      <c r="CS32" s="11" t="n">
        <v>83.3162098625765</v>
      </c>
      <c r="CT32" s="11" t="n">
        <v>82.9295502824097</v>
      </c>
      <c r="CU32" s="11" t="n">
        <v>82.4779269283317</v>
      </c>
      <c r="CV32" s="11" t="n">
        <v>88.0021986477625</v>
      </c>
      <c r="CW32" s="11" t="n">
        <v>87.5983594300905</v>
      </c>
      <c r="CX32" s="11" t="n">
        <v>87.1042912678039</v>
      </c>
      <c r="CY32" s="11" t="n">
        <v>89.1051565264977</v>
      </c>
      <c r="CZ32" s="11" t="n">
        <v>88.7542120403941</v>
      </c>
      <c r="DA32" s="11" t="n">
        <v>88.2692753898404</v>
      </c>
      <c r="DB32" s="11" t="n">
        <v>85.1154139153473</v>
      </c>
      <c r="DC32" s="11" t="n">
        <v>84.5925314012208</v>
      </c>
      <c r="DD32" s="11" t="n">
        <v>83.9903868680876</v>
      </c>
      <c r="DF32" s="4" t="n">
        <v>1426542.33978361</v>
      </c>
      <c r="DG32" s="73" t="n">
        <v>608195.232469375</v>
      </c>
      <c r="DH32" s="73" t="n">
        <v>191133.907786615</v>
      </c>
      <c r="DI32" s="4" t="n">
        <v>3086.09961052206</v>
      </c>
      <c r="DJ32" s="4" t="n">
        <v>977.363083555216</v>
      </c>
      <c r="DK32" s="4" t="n">
        <v>3086.09961052206</v>
      </c>
      <c r="DL32" s="4" t="n">
        <v>977.363083555216</v>
      </c>
      <c r="DM32" s="4" t="n">
        <v>570113.53514146</v>
      </c>
      <c r="DN32" s="4" t="n">
        <v>178783.739981367</v>
      </c>
      <c r="DO32" s="4" t="n">
        <v>1751966.27997354</v>
      </c>
      <c r="DP32" s="4" t="n">
        <v>553828.600643111</v>
      </c>
    </row>
    <row r="33" customFormat="false" ht="12.75" hidden="false" customHeight="false" outlineLevel="0" collapsed="false">
      <c r="A33" s="10" t="n">
        <v>1997</v>
      </c>
      <c r="B33" s="1" t="n">
        <v>2237.18537501543</v>
      </c>
      <c r="C33" s="1" t="n">
        <v>2399.44277584073</v>
      </c>
      <c r="D33" s="64" t="n">
        <v>0.0346938671650504</v>
      </c>
      <c r="E33" s="69" t="n">
        <v>23630.6705396513</v>
      </c>
      <c r="F33" s="70" t="n">
        <v>15941.9130973226</v>
      </c>
      <c r="G33" s="1" t="n">
        <v>12338.0323156058</v>
      </c>
      <c r="H33" s="71" t="n">
        <v>0.0185367519160847</v>
      </c>
      <c r="I33" s="71" t="n">
        <v>0.0129369330065211</v>
      </c>
      <c r="J33" s="71" t="n">
        <v>0.00933444214214347</v>
      </c>
      <c r="K33" s="4" t="n">
        <v>21462.1455259574</v>
      </c>
      <c r="L33" s="4" t="n">
        <v>14618.4687168911</v>
      </c>
      <c r="M33" s="4" t="n">
        <v>11356.1305737046</v>
      </c>
      <c r="N33" s="4" t="n">
        <v>10949.9591669174</v>
      </c>
      <c r="O33" s="20" t="n">
        <v>8262.23411303209</v>
      </c>
      <c r="P33" s="4" t="n">
        <v>6622.75895603301</v>
      </c>
      <c r="Q33" s="71" t="n">
        <v>0.00363904855040408</v>
      </c>
      <c r="R33" s="71" t="n">
        <v>0.00260497275730697</v>
      </c>
      <c r="S33" s="71" t="n">
        <v>0.00197303775117807</v>
      </c>
      <c r="T33" s="4" t="n">
        <v>3958.84549247435</v>
      </c>
      <c r="U33" s="4" t="n">
        <v>2873.31540662686</v>
      </c>
      <c r="V33" s="4" t="n">
        <v>2223.75058255843</v>
      </c>
      <c r="W33" s="20" t="n">
        <v>3539.7592374308</v>
      </c>
      <c r="X33" s="20" t="n">
        <v>2656.80784141623</v>
      </c>
      <c r="Y33" s="20" t="n">
        <v>2113.35052277239</v>
      </c>
      <c r="Z33" s="20" t="n">
        <v>15699.323386706</v>
      </c>
      <c r="AA33" s="20" t="n">
        <v>14816.3719906914</v>
      </c>
      <c r="AB33" s="20" t="n">
        <v>14272.9146720476</v>
      </c>
      <c r="AC33" s="20" t="n">
        <v>163560.636670813</v>
      </c>
      <c r="AD33" s="20" t="n">
        <v>45353.3791223435</v>
      </c>
      <c r="AE33" s="4" t="n">
        <v>27272.2519438878</v>
      </c>
      <c r="AF33" s="1" t="n">
        <v>0.0728483058653558</v>
      </c>
      <c r="AG33" s="1"/>
      <c r="AH33" s="1" t="n">
        <v>2391.95752341019</v>
      </c>
      <c r="AI33" s="4" t="n">
        <v>20062.8219847713</v>
      </c>
      <c r="AJ33" s="4" t="n">
        <v>15269.8488151203</v>
      </c>
      <c r="AK33" s="4" t="n">
        <v>12285.2490425797</v>
      </c>
      <c r="AM33" s="4" t="n">
        <v>3890580.06292038</v>
      </c>
      <c r="AN33" s="4" t="n">
        <v>2460003.94573358</v>
      </c>
      <c r="AO33" s="4" t="n">
        <v>1794049.76800278</v>
      </c>
      <c r="AP33" s="4" t="n">
        <v>1023183.17629004</v>
      </c>
      <c r="AQ33" s="4" t="n">
        <v>653339.782601161</v>
      </c>
      <c r="AR33" s="4" t="n">
        <v>478032.157734139</v>
      </c>
      <c r="AS33" s="4" t="n">
        <v>3094578.64491495</v>
      </c>
      <c r="AT33" s="4" t="n">
        <v>1948259.68257979</v>
      </c>
      <c r="AU33" s="4" t="n">
        <v>1418574.44696051</v>
      </c>
      <c r="AV33" s="4" t="n">
        <v>3110968.69647397</v>
      </c>
      <c r="AW33" s="4" t="n">
        <v>1956385.64329179</v>
      </c>
      <c r="AX33" s="4" t="n">
        <v>1423889.57928408</v>
      </c>
      <c r="AY33" s="4" t="n">
        <v>3117724.9274741</v>
      </c>
      <c r="AZ33" s="4" t="n">
        <v>1958285.43178066</v>
      </c>
      <c r="BA33" s="4" t="n">
        <v>1424471.64034552</v>
      </c>
      <c r="BB33" s="4" t="n">
        <v>987857.006557263</v>
      </c>
      <c r="BC33" s="4" t="n">
        <v>619427.234946993</v>
      </c>
      <c r="BD33" s="4" t="n">
        <v>450670.633478319</v>
      </c>
      <c r="BE33" s="4"/>
      <c r="BF33" s="72" t="n">
        <v>97.5782575053286</v>
      </c>
      <c r="BG33" s="72" t="n">
        <v>104.655361895825</v>
      </c>
      <c r="BH33" s="72" t="n">
        <v>88.9968849322137</v>
      </c>
      <c r="BI33" s="11" t="n">
        <v>90.5611425655765</v>
      </c>
      <c r="BJ33" s="11" t="n">
        <v>93.0476122246605</v>
      </c>
      <c r="BK33" s="11" t="n">
        <v>133.221626203832</v>
      </c>
      <c r="BL33" s="11" t="n">
        <v>159.682029614366</v>
      </c>
      <c r="BM33" s="11" t="n">
        <v>190.73017758119</v>
      </c>
      <c r="BN33" s="11" t="n">
        <v>88.5435298131805</v>
      </c>
      <c r="BO33" s="11" t="n">
        <v>90.1839225469648</v>
      </c>
      <c r="BP33" s="11" t="n">
        <v>92.6898828885667</v>
      </c>
      <c r="BQ33" s="11" t="n">
        <v>79.7661067627749</v>
      </c>
      <c r="BR33" s="11" t="n">
        <v>81.2807678285462</v>
      </c>
      <c r="BS33" s="11" t="n">
        <v>82.59270616103</v>
      </c>
      <c r="BT33" s="11" t="n">
        <v>89.3658028515666</v>
      </c>
      <c r="BU33" s="11" t="n">
        <v>86.8631923007756</v>
      </c>
      <c r="BV33" s="11" t="n">
        <v>82.2435779705006</v>
      </c>
      <c r="BW33" s="11" t="n">
        <v>78.1924467813039</v>
      </c>
      <c r="BX33" s="11" t="n">
        <v>77.7361474243832</v>
      </c>
      <c r="BY33" s="11" t="n">
        <v>76.6271579991237</v>
      </c>
      <c r="BZ33" s="11" t="n">
        <v>78.9092007866443</v>
      </c>
      <c r="CA33" s="11" t="n">
        <v>79.9511964625952</v>
      </c>
      <c r="CB33" s="11" t="n">
        <v>80.614499892593</v>
      </c>
      <c r="CC33" s="11" t="n">
        <v>89.0734706918291</v>
      </c>
      <c r="CD33" s="11" t="n">
        <v>90.0017652445476</v>
      </c>
      <c r="CE33" s="11" t="n">
        <v>90.559427201791</v>
      </c>
      <c r="CF33" s="11" t="n">
        <v>91.0816306469382</v>
      </c>
      <c r="CG33" s="11" t="n">
        <v>89.3545504239496</v>
      </c>
      <c r="CH33" s="11" t="n">
        <v>89.3735962452231</v>
      </c>
      <c r="CI33" s="11" t="n">
        <v>104.328881177098</v>
      </c>
      <c r="CJ33" s="11" t="n">
        <v>86.0730652064136</v>
      </c>
      <c r="CK33" s="11" t="n">
        <v>90.1250020381034</v>
      </c>
      <c r="CL33" s="11" t="n">
        <v>93.9950408828362</v>
      </c>
      <c r="CM33" s="11" t="n">
        <v>89.3723245075131</v>
      </c>
      <c r="CN33" s="11" t="n">
        <v>89.0890372288374</v>
      </c>
      <c r="CO33" s="11" t="n">
        <v>88.7343461039644</v>
      </c>
      <c r="CP33" s="11" t="n">
        <v>88.7070410101487</v>
      </c>
      <c r="CQ33" s="11" t="n">
        <v>88.4901877150679</v>
      </c>
      <c r="CR33" s="11" t="n">
        <v>88.1258454537976</v>
      </c>
      <c r="CS33" s="11" t="n">
        <v>87.0335659128416</v>
      </c>
      <c r="CT33" s="11" t="n">
        <v>86.6448063645971</v>
      </c>
      <c r="CU33" s="11" t="n">
        <v>86.2280994951502</v>
      </c>
      <c r="CV33" s="11" t="n">
        <v>90.8143924229804</v>
      </c>
      <c r="CW33" s="11" t="n">
        <v>90.4076623489453</v>
      </c>
      <c r="CX33" s="11" t="n">
        <v>89.9598143276991</v>
      </c>
      <c r="CY33" s="11" t="n">
        <v>91.6934996793454</v>
      </c>
      <c r="CZ33" s="11" t="n">
        <v>91.3210535024079</v>
      </c>
      <c r="DA33" s="11" t="n">
        <v>90.8735070233197</v>
      </c>
      <c r="DB33" s="11" t="n">
        <v>88.7066706178692</v>
      </c>
      <c r="DC33" s="11" t="n">
        <v>88.2602815108626</v>
      </c>
      <c r="DD33" s="11" t="n">
        <v>87.7745379165236</v>
      </c>
      <c r="DF33" s="4" t="n">
        <v>1473046.22744346</v>
      </c>
      <c r="DG33" s="73" t="n">
        <v>632545.173406867</v>
      </c>
      <c r="DH33" s="73" t="n">
        <v>198344.078097939</v>
      </c>
      <c r="DI33" s="4" t="n">
        <v>3144.5306841789</v>
      </c>
      <c r="DJ33" s="4" t="n">
        <v>994.072008734998</v>
      </c>
      <c r="DK33" s="4" t="n">
        <v>3144.5306841789</v>
      </c>
      <c r="DL33" s="4" t="n">
        <v>994.072008734998</v>
      </c>
      <c r="DM33" s="4" t="n">
        <v>593140.37475353</v>
      </c>
      <c r="DN33" s="4" t="n">
        <v>185599.699892395</v>
      </c>
      <c r="DO33" s="4" t="n">
        <v>1784414.18843306</v>
      </c>
      <c r="DP33" s="4" t="n">
        <v>562833.182269062</v>
      </c>
    </row>
    <row r="34" customFormat="false" ht="12.75" hidden="false" customHeight="false" outlineLevel="0" collapsed="false">
      <c r="A34" s="10" t="n">
        <v>1998</v>
      </c>
      <c r="B34" s="1" t="n">
        <v>2065.69807333333</v>
      </c>
      <c r="C34" s="1" t="n">
        <v>2213.08597099158</v>
      </c>
      <c r="D34" s="64" t="n">
        <v>0.0313773361940085</v>
      </c>
      <c r="E34" s="69" t="n">
        <v>24662.2229836603</v>
      </c>
      <c r="F34" s="70" t="n">
        <v>16560.8077585819</v>
      </c>
      <c r="G34" s="1" t="n">
        <v>12700.4134392565</v>
      </c>
      <c r="H34" s="71" t="n">
        <v>0.0146254453110648</v>
      </c>
      <c r="I34" s="71" t="n">
        <v>0.00877474535989667</v>
      </c>
      <c r="J34" s="71" t="n">
        <v>0.00513787285997589</v>
      </c>
      <c r="K34" s="4" t="n">
        <v>22416.9070147224</v>
      </c>
      <c r="L34" s="4" t="n">
        <v>15184.4906102649</v>
      </c>
      <c r="M34" s="4" t="n">
        <v>11680.5797527118</v>
      </c>
      <c r="N34" s="4" t="n">
        <v>11795.6016372872</v>
      </c>
      <c r="O34" s="20" t="n">
        <v>8829.15113044458</v>
      </c>
      <c r="P34" s="4" t="n">
        <v>7022.48554134376</v>
      </c>
      <c r="Q34" s="71" t="n">
        <v>0.00315928729567879</v>
      </c>
      <c r="R34" s="71" t="n">
        <v>0.00211797987160236</v>
      </c>
      <c r="S34" s="71" t="n">
        <v>0.00149336293642516</v>
      </c>
      <c r="T34" s="4" t="n">
        <v>4188.94991511116</v>
      </c>
      <c r="U34" s="4" t="n">
        <v>3014.17241186464</v>
      </c>
      <c r="V34" s="4" t="n">
        <v>2318.37944248469</v>
      </c>
      <c r="W34" s="20" t="n">
        <v>3803.66823077401</v>
      </c>
      <c r="X34" s="20" t="n">
        <v>2832.02401248935</v>
      </c>
      <c r="Y34" s="20" t="n">
        <v>2237.24489957127</v>
      </c>
      <c r="Z34" s="20" t="n">
        <v>16277.334844734</v>
      </c>
      <c r="AA34" s="20" t="n">
        <v>15305.6906264493</v>
      </c>
      <c r="AB34" s="20" t="n">
        <v>14710.9115135312</v>
      </c>
      <c r="AC34" s="20" t="n">
        <v>168751.435353579</v>
      </c>
      <c r="AD34" s="20" t="n">
        <v>47142.6743709339</v>
      </c>
      <c r="AE34" s="4" t="n">
        <v>28372.2128350708</v>
      </c>
      <c r="AF34" s="1" t="n">
        <v>0.0735956205585612</v>
      </c>
      <c r="AG34" s="1"/>
      <c r="AH34" s="1" t="n">
        <v>2125.82250732844</v>
      </c>
      <c r="AI34" s="4" t="n">
        <v>21185.5033928612</v>
      </c>
      <c r="AJ34" s="4" t="n">
        <v>15868.6864409367</v>
      </c>
      <c r="AK34" s="4" t="n">
        <v>12568.2841935212</v>
      </c>
      <c r="AM34" s="4" t="n">
        <v>4036654.5555243</v>
      </c>
      <c r="AN34" s="4" t="n">
        <v>2554607.04691017</v>
      </c>
      <c r="AO34" s="4" t="n">
        <v>1865545.7985523</v>
      </c>
      <c r="AP34" s="4" t="n">
        <v>1065922.90658965</v>
      </c>
      <c r="AQ34" s="4" t="n">
        <v>681268.687533853</v>
      </c>
      <c r="AR34" s="4" t="n">
        <v>499359.828877138</v>
      </c>
      <c r="AS34" s="4" t="n">
        <v>3239189.31877852</v>
      </c>
      <c r="AT34" s="4" t="n">
        <v>2042064.52246461</v>
      </c>
      <c r="AU34" s="4" t="n">
        <v>1489409.44151265</v>
      </c>
      <c r="AV34" s="4" t="n">
        <v>3213244.15056329</v>
      </c>
      <c r="AW34" s="4" t="n">
        <v>2023425.18250311</v>
      </c>
      <c r="AX34" s="4" t="n">
        <v>1475300.93766907</v>
      </c>
      <c r="AY34" s="4" t="n">
        <v>3211502.60973529</v>
      </c>
      <c r="AZ34" s="4" t="n">
        <v>2019536.91950469</v>
      </c>
      <c r="BA34" s="4" t="n">
        <v>1471548.69501336</v>
      </c>
      <c r="BB34" s="4" t="n">
        <v>1030206.56967899</v>
      </c>
      <c r="BC34" s="4" t="n">
        <v>647307.267388547</v>
      </c>
      <c r="BD34" s="4" t="n">
        <v>472103.079644271</v>
      </c>
      <c r="BE34" s="4"/>
      <c r="BF34" s="72" t="n">
        <v>90.0985768899864</v>
      </c>
      <c r="BG34" s="72" t="n">
        <v>96.5271251861984</v>
      </c>
      <c r="BH34" s="72" t="n">
        <v>92.8818764311629</v>
      </c>
      <c r="BI34" s="11" t="n">
        <v>94.0768942391189</v>
      </c>
      <c r="BJ34" s="11" t="n">
        <v>95.7805194993756</v>
      </c>
      <c r="BK34" s="11" t="n">
        <v>105.111489710588</v>
      </c>
      <c r="BL34" s="11" t="n">
        <v>108.307675993317</v>
      </c>
      <c r="BM34" s="11" t="n">
        <v>104.981892656281</v>
      </c>
      <c r="BN34" s="11" t="n">
        <v>92.482462770405</v>
      </c>
      <c r="BO34" s="11" t="n">
        <v>93.6758118536009</v>
      </c>
      <c r="BP34" s="11" t="n">
        <v>95.3380698049009</v>
      </c>
      <c r="BQ34" s="11" t="n">
        <v>85.9262765448185</v>
      </c>
      <c r="BR34" s="11" t="n">
        <v>86.8578853296922</v>
      </c>
      <c r="BS34" s="11" t="n">
        <v>87.5777132592044</v>
      </c>
      <c r="BT34" s="11" t="n">
        <v>77.5840832312446</v>
      </c>
      <c r="BU34" s="11" t="n">
        <v>70.6243442892513</v>
      </c>
      <c r="BV34" s="11" t="n">
        <v>62.2489412718052</v>
      </c>
      <c r="BW34" s="11" t="n">
        <v>82.7373141815028</v>
      </c>
      <c r="BX34" s="11" t="n">
        <v>81.5469650254263</v>
      </c>
      <c r="BY34" s="11" t="n">
        <v>79.8879286348773</v>
      </c>
      <c r="BZ34" s="11" t="n">
        <v>84.7923262616511</v>
      </c>
      <c r="CA34" s="11" t="n">
        <v>85.2239686588047</v>
      </c>
      <c r="CB34" s="11" t="n">
        <v>85.340494524115</v>
      </c>
      <c r="CC34" s="11" t="n">
        <v>92.3529423861182</v>
      </c>
      <c r="CD34" s="11" t="n">
        <v>92.9741218385188</v>
      </c>
      <c r="CE34" s="11" t="n">
        <v>93.3384491459656</v>
      </c>
      <c r="CF34" s="11" t="n">
        <v>93.9722186148603</v>
      </c>
      <c r="CG34" s="11" t="n">
        <v>92.879793208665</v>
      </c>
      <c r="CH34" s="11" t="n">
        <v>92.978265957735</v>
      </c>
      <c r="CI34" s="11" t="n">
        <v>92.7209959207277</v>
      </c>
      <c r="CJ34" s="11" t="n">
        <v>90.8895675966504</v>
      </c>
      <c r="CK34" s="11" t="n">
        <v>93.6594340354756</v>
      </c>
      <c r="CL34" s="11" t="n">
        <v>96.1605566564129</v>
      </c>
      <c r="CM34" s="11" t="n">
        <v>92.7278696303832</v>
      </c>
      <c r="CN34" s="11" t="n">
        <v>92.5150883200566</v>
      </c>
      <c r="CO34" s="11" t="n">
        <v>92.2705654625297</v>
      </c>
      <c r="CP34" s="11" t="n">
        <v>92.4124528037599</v>
      </c>
      <c r="CQ34" s="11" t="n">
        <v>92.2729575784468</v>
      </c>
      <c r="CR34" s="11" t="n">
        <v>92.0576291646387</v>
      </c>
      <c r="CS34" s="11" t="n">
        <v>91.1006729602218</v>
      </c>
      <c r="CT34" s="11" t="n">
        <v>90.8165819551691</v>
      </c>
      <c r="CU34" s="11" t="n">
        <v>90.5338072224165</v>
      </c>
      <c r="CV34" s="11" t="n">
        <v>93.7999844134858</v>
      </c>
      <c r="CW34" s="11" t="n">
        <v>93.5056650591105</v>
      </c>
      <c r="CX34" s="11" t="n">
        <v>93.2079287334344</v>
      </c>
      <c r="CY34" s="11" t="n">
        <v>94.4515376969305</v>
      </c>
      <c r="CZ34" s="11" t="n">
        <v>94.1774044187613</v>
      </c>
      <c r="DA34" s="11" t="n">
        <v>93.8767658716025</v>
      </c>
      <c r="DB34" s="11" t="n">
        <v>92.5095375527732</v>
      </c>
      <c r="DC34" s="11" t="n">
        <v>92.2328215817462</v>
      </c>
      <c r="DD34" s="11" t="n">
        <v>91.9488126947972</v>
      </c>
      <c r="DF34" s="4" t="n">
        <v>1511168.38188433</v>
      </c>
      <c r="DG34" s="73" t="n">
        <v>653065.347231701</v>
      </c>
      <c r="DH34" s="73" t="n">
        <v>203810.054949996</v>
      </c>
      <c r="DI34" s="4" t="n">
        <v>3172.66854342685</v>
      </c>
      <c r="DJ34" s="4" t="n">
        <v>999.471938415456</v>
      </c>
      <c r="DK34" s="4" t="n">
        <v>3172.66854342685</v>
      </c>
      <c r="DL34" s="4" t="n">
        <v>999.471938415456</v>
      </c>
      <c r="DM34" s="4" t="n">
        <v>612601.876633502</v>
      </c>
      <c r="DN34" s="4" t="n">
        <v>190786.575512263</v>
      </c>
      <c r="DO34" s="4" t="n">
        <v>1810230.16094372</v>
      </c>
      <c r="DP34" s="4" t="n">
        <v>568679.193159904</v>
      </c>
    </row>
    <row r="35" customFormat="false" ht="12.75" hidden="false" customHeight="false" outlineLevel="0" collapsed="false">
      <c r="A35" s="10" t="n">
        <v>1999</v>
      </c>
      <c r="B35" s="1" t="n">
        <v>2005.76574494545</v>
      </c>
      <c r="C35" s="1" t="n">
        <v>2107.24151460362</v>
      </c>
      <c r="D35" s="64" t="n">
        <v>0.0296155811095684</v>
      </c>
      <c r="E35" s="69" t="n">
        <v>25536.3533490809</v>
      </c>
      <c r="F35" s="70" t="n">
        <v>17011.9684973273</v>
      </c>
      <c r="G35" s="1" t="n">
        <v>12902.5929379717</v>
      </c>
      <c r="H35" s="71" t="n">
        <v>0.0122851977611688</v>
      </c>
      <c r="I35" s="71" t="n">
        <v>0.00634070056003119</v>
      </c>
      <c r="J35" s="71" t="n">
        <v>0.00284146990337578</v>
      </c>
      <c r="K35" s="4" t="n">
        <v>23249.0837932623</v>
      </c>
      <c r="L35" s="4" t="n">
        <v>15619.0636785144</v>
      </c>
      <c r="M35" s="4" t="n">
        <v>11881.514919081</v>
      </c>
      <c r="N35" s="4" t="n">
        <v>12578.0525198147</v>
      </c>
      <c r="O35" s="20" t="n">
        <v>9318.46698179194</v>
      </c>
      <c r="P35" s="4" t="n">
        <v>7341.34367453401</v>
      </c>
      <c r="Q35" s="71" t="n">
        <v>0.00277252078409525</v>
      </c>
      <c r="R35" s="71" t="n">
        <v>0.00173383198631667</v>
      </c>
      <c r="S35" s="71" t="n">
        <v>0.00112983552218916</v>
      </c>
      <c r="T35" s="4" t="n">
        <v>4531.03332480901</v>
      </c>
      <c r="U35" s="4" t="n">
        <v>3264.28949748866</v>
      </c>
      <c r="V35" s="4" t="n">
        <v>2522.08739869262</v>
      </c>
      <c r="W35" s="20" t="n">
        <v>4092.59733009674</v>
      </c>
      <c r="X35" s="20" t="n">
        <v>3027.93412210184</v>
      </c>
      <c r="Y35" s="20" t="n">
        <v>2380.77067549701</v>
      </c>
      <c r="Z35" s="20" t="n">
        <v>16902.4360524822</v>
      </c>
      <c r="AA35" s="20" t="n">
        <v>15837.7728444873</v>
      </c>
      <c r="AB35" s="20" t="n">
        <v>15190.6093978825</v>
      </c>
      <c r="AC35" s="20" t="n">
        <v>174141.288616468</v>
      </c>
      <c r="AD35" s="20" t="n">
        <v>48996.8270560028</v>
      </c>
      <c r="AE35" s="4" t="n">
        <v>29506.2341726992</v>
      </c>
      <c r="AF35" s="1" t="n">
        <v>0.075750043537741</v>
      </c>
      <c r="AG35" s="1"/>
      <c r="AH35" s="1" t="n">
        <v>1996.24611621855</v>
      </c>
      <c r="AI35" s="4" t="n">
        <v>22122.4743394367</v>
      </c>
      <c r="AJ35" s="4" t="n">
        <v>16278.0639130616</v>
      </c>
      <c r="AK35" s="4" t="n">
        <v>12679.2876807115</v>
      </c>
      <c r="AM35" s="4" t="n">
        <v>4196640.36101983</v>
      </c>
      <c r="AN35" s="4" t="n">
        <v>2660964.87549089</v>
      </c>
      <c r="AO35" s="4" t="n">
        <v>1947532.4620412</v>
      </c>
      <c r="AP35" s="4" t="n">
        <v>1111614.82793807</v>
      </c>
      <c r="AQ35" s="4" t="n">
        <v>711906.264333594</v>
      </c>
      <c r="AR35" s="4" t="n">
        <v>523174.222565595</v>
      </c>
      <c r="AS35" s="4" t="n">
        <v>3397890.29102943</v>
      </c>
      <c r="AT35" s="4" t="n">
        <v>2147329.80784393</v>
      </c>
      <c r="AU35" s="4" t="n">
        <v>1570209.91798904</v>
      </c>
      <c r="AV35" s="4" t="n">
        <v>3322910.43820493</v>
      </c>
      <c r="AW35" s="4" t="n">
        <v>2097644.30024564</v>
      </c>
      <c r="AX35" s="4" t="n">
        <v>1533460.69052245</v>
      </c>
      <c r="AY35" s="4" t="n">
        <v>3310968.46267469</v>
      </c>
      <c r="AZ35" s="4" t="n">
        <v>2086896.64132709</v>
      </c>
      <c r="BA35" s="4" t="n">
        <v>1524602.19965812</v>
      </c>
      <c r="BB35" s="4" t="n">
        <v>1074378.09555038</v>
      </c>
      <c r="BC35" s="4" t="n">
        <v>677015.73833783</v>
      </c>
      <c r="BD35" s="4" t="n">
        <v>495284.609131141</v>
      </c>
      <c r="BE35" s="4"/>
      <c r="BF35" s="72" t="n">
        <v>87.484536838752</v>
      </c>
      <c r="BG35" s="72" t="n">
        <v>91.910557539959</v>
      </c>
      <c r="BH35" s="72" t="n">
        <v>96.1739912027922</v>
      </c>
      <c r="BI35" s="11" t="n">
        <v>96.6398006940775</v>
      </c>
      <c r="BJ35" s="11" t="n">
        <v>97.3052617852608</v>
      </c>
      <c r="BK35" s="11" t="n">
        <v>88.2923843070065</v>
      </c>
      <c r="BL35" s="11" t="n">
        <v>78.2639852963882</v>
      </c>
      <c r="BM35" s="11" t="n">
        <v>58.0596088132182</v>
      </c>
      <c r="BN35" s="11" t="n">
        <v>95.9156642325497</v>
      </c>
      <c r="BO35" s="11" t="n">
        <v>96.3567700775444</v>
      </c>
      <c r="BP35" s="11" t="n">
        <v>96.9781228949986</v>
      </c>
      <c r="BQ35" s="11" t="n">
        <v>91.6261206886103</v>
      </c>
      <c r="BR35" s="11" t="n">
        <v>91.6715915941346</v>
      </c>
      <c r="BS35" s="11" t="n">
        <v>91.5542064815112</v>
      </c>
      <c r="BT35" s="11" t="n">
        <v>68.0860786443244</v>
      </c>
      <c r="BU35" s="11" t="n">
        <v>57.8148776497601</v>
      </c>
      <c r="BV35" s="11" t="n">
        <v>47.0957617549505</v>
      </c>
      <c r="BW35" s="11" t="n">
        <v>89.4939150284958</v>
      </c>
      <c r="BX35" s="11" t="n">
        <v>88.3137608309208</v>
      </c>
      <c r="BY35" s="11" t="n">
        <v>86.907403691322</v>
      </c>
      <c r="BZ35" s="11" t="n">
        <v>91.2332062148622</v>
      </c>
      <c r="CA35" s="11" t="n">
        <v>91.1194825979264</v>
      </c>
      <c r="CB35" s="11" t="n">
        <v>90.8153357883894</v>
      </c>
      <c r="CC35" s="11" t="n">
        <v>95.8995878520585</v>
      </c>
      <c r="CD35" s="11" t="n">
        <v>96.2062449863949</v>
      </c>
      <c r="CE35" s="11" t="n">
        <v>96.3820577315223</v>
      </c>
      <c r="CF35" s="11" t="n">
        <v>96.9736536430185</v>
      </c>
      <c r="CG35" s="11" t="n">
        <v>96.5328171464133</v>
      </c>
      <c r="CH35" s="11" t="n">
        <v>96.694554783872</v>
      </c>
      <c r="CI35" s="11" t="n">
        <v>87.0693236902828</v>
      </c>
      <c r="CJ35" s="11" t="n">
        <v>94.9093391642954</v>
      </c>
      <c r="CK35" s="11" t="n">
        <v>96.0756429944716</v>
      </c>
      <c r="CL35" s="11" t="n">
        <v>97.0098497623511</v>
      </c>
      <c r="CM35" s="11" t="n">
        <v>96.402977993173</v>
      </c>
      <c r="CN35" s="11" t="n">
        <v>96.3668368371432</v>
      </c>
      <c r="CO35" s="11" t="n">
        <v>96.3256552954232</v>
      </c>
      <c r="CP35" s="11" t="n">
        <v>96.3738110774405</v>
      </c>
      <c r="CQ35" s="11" t="n">
        <v>96.422597619269</v>
      </c>
      <c r="CR35" s="11" t="n">
        <v>96.447843387281</v>
      </c>
      <c r="CS35" s="11" t="n">
        <v>95.5640630089861</v>
      </c>
      <c r="CT35" s="11" t="n">
        <v>95.4980370764537</v>
      </c>
      <c r="CU35" s="11" t="n">
        <v>95.4452671318978</v>
      </c>
      <c r="CV35" s="11" t="n">
        <v>97.0013272276219</v>
      </c>
      <c r="CW35" s="11" t="n">
        <v>96.9354474027454</v>
      </c>
      <c r="CX35" s="11" t="n">
        <v>96.8823994537451</v>
      </c>
      <c r="CY35" s="11" t="n">
        <v>97.3768670209623</v>
      </c>
      <c r="CZ35" s="11" t="n">
        <v>97.3186016419145</v>
      </c>
      <c r="DA35" s="11" t="n">
        <v>97.261289571757</v>
      </c>
      <c r="DB35" s="11" t="n">
        <v>96.4760114150351</v>
      </c>
      <c r="DC35" s="11" t="n">
        <v>96.4658902317958</v>
      </c>
      <c r="DD35" s="11" t="n">
        <v>96.4637464130294</v>
      </c>
      <c r="DF35" s="4" t="n">
        <v>1546007.68397226</v>
      </c>
      <c r="DG35" s="73" t="n">
        <v>670619.862052523</v>
      </c>
      <c r="DH35" s="73" t="n">
        <v>207615.792252884</v>
      </c>
      <c r="DI35" s="4" t="n">
        <v>3185.67252329</v>
      </c>
      <c r="DJ35" s="4" t="n">
        <v>997.983795750138</v>
      </c>
      <c r="DK35" s="4" t="n">
        <v>3185.67252329</v>
      </c>
      <c r="DL35" s="4" t="n">
        <v>997.983795750138</v>
      </c>
      <c r="DM35" s="4" t="n">
        <v>628684.515771259</v>
      </c>
      <c r="DN35" s="4" t="n">
        <v>194194.750219257</v>
      </c>
      <c r="DO35" s="4" t="n">
        <v>1835491.14181264</v>
      </c>
      <c r="DP35" s="4" t="n">
        <v>572872.862061608</v>
      </c>
    </row>
    <row r="36" customFormat="false" ht="12.75" hidden="false" customHeight="false" outlineLevel="0" collapsed="false">
      <c r="A36" s="10" t="n">
        <v>2000</v>
      </c>
      <c r="B36" s="1" t="n">
        <v>2292.70888024749</v>
      </c>
      <c r="C36" s="1" t="n">
        <v>2292.70888024749</v>
      </c>
      <c r="D36" s="64" t="n">
        <v>0.0314022391180437</v>
      </c>
      <c r="E36" s="69" t="n">
        <v>26552.2445618744</v>
      </c>
      <c r="F36" s="70" t="n">
        <v>17603.4805278421</v>
      </c>
      <c r="G36" s="1" t="n">
        <v>13259.9128775234</v>
      </c>
      <c r="H36" s="71" t="n">
        <v>0.0139142213199853</v>
      </c>
      <c r="I36" s="71" t="n">
        <v>0.00810168372594208</v>
      </c>
      <c r="J36" s="71" t="n">
        <v>0.00489405623196152</v>
      </c>
      <c r="K36" s="4" t="n">
        <v>24239.0895994781</v>
      </c>
      <c r="L36" s="4" t="n">
        <v>16209.6173065419</v>
      </c>
      <c r="M36" s="4" t="n">
        <v>12251.7476770978</v>
      </c>
      <c r="N36" s="4" t="n">
        <v>13727.5838213875</v>
      </c>
      <c r="O36" s="20" t="n">
        <v>10165.0542111763</v>
      </c>
      <c r="P36" s="4" t="n">
        <v>8018.5760509175</v>
      </c>
      <c r="Q36" s="71" t="n">
        <v>0.00407208175195204</v>
      </c>
      <c r="R36" s="71" t="n">
        <v>0.00299893739604561</v>
      </c>
      <c r="S36" s="71" t="n">
        <v>0.00239901740642383</v>
      </c>
      <c r="T36" s="4" t="n">
        <v>5062.95128933211</v>
      </c>
      <c r="U36" s="4" t="n">
        <v>3696.24106908801</v>
      </c>
      <c r="V36" s="4" t="n">
        <v>2902.03974755773</v>
      </c>
      <c r="W36" s="20" t="n">
        <v>4485.86375497789</v>
      </c>
      <c r="X36" s="20" t="n">
        <v>3323.03700127765</v>
      </c>
      <c r="Y36" s="20" t="n">
        <v>2621.55136555845</v>
      </c>
      <c r="Z36" s="20" t="n">
        <v>17625.139409939</v>
      </c>
      <c r="AA36" s="20" t="n">
        <v>16462.3126562387</v>
      </c>
      <c r="AB36" s="20" t="n">
        <v>15760.8270205195</v>
      </c>
      <c r="AC36" s="20" t="n">
        <v>179575.876616468</v>
      </c>
      <c r="AD36" s="20" t="n">
        <v>50756.6530268026</v>
      </c>
      <c r="AE36" s="4" t="n">
        <v>30514.8870467943</v>
      </c>
      <c r="AF36" s="1" t="n">
        <v>0.0744351946966898</v>
      </c>
      <c r="AG36" s="1"/>
      <c r="AH36" s="1" t="n">
        <v>2292.70888024749</v>
      </c>
      <c r="AI36" s="4" t="n">
        <v>23309.0595027124</v>
      </c>
      <c r="AJ36" s="4" t="n">
        <v>16942.9664020029</v>
      </c>
      <c r="AK36" s="4" t="n">
        <v>13070.1034088523</v>
      </c>
      <c r="AM36" s="4" t="n">
        <v>4353226.89026995</v>
      </c>
      <c r="AN36" s="4" t="n">
        <v>2761286.93524291</v>
      </c>
      <c r="AO36" s="4" t="n">
        <v>2021821.14003613</v>
      </c>
      <c r="AP36" s="4" t="n">
        <v>1153440.76934432</v>
      </c>
      <c r="AQ36" s="4" t="n">
        <v>738318.902322672</v>
      </c>
      <c r="AR36" s="4" t="n">
        <v>542442.634476354</v>
      </c>
      <c r="AS36" s="4" t="n">
        <v>3555615.13820307</v>
      </c>
      <c r="AT36" s="4" t="n">
        <v>2248559.10506812</v>
      </c>
      <c r="AU36" s="4" t="n">
        <v>1645141.72904889</v>
      </c>
      <c r="AV36" s="4" t="n">
        <v>3425633.9920045</v>
      </c>
      <c r="AW36" s="4" t="n">
        <v>2163959.99239616</v>
      </c>
      <c r="AX36" s="4" t="n">
        <v>1582806.26735982</v>
      </c>
      <c r="AY36" s="4" t="n">
        <v>3400159.15891188</v>
      </c>
      <c r="AZ36" s="4" t="n">
        <v>2144396.45259789</v>
      </c>
      <c r="BA36" s="4" t="n">
        <v>1567532.3722017</v>
      </c>
      <c r="BB36" s="4" t="n">
        <v>1113622.00799166</v>
      </c>
      <c r="BC36" s="4" t="n">
        <v>701818.784557986</v>
      </c>
      <c r="BD36" s="4" t="n">
        <v>513441.191689236</v>
      </c>
      <c r="BE36" s="4"/>
      <c r="BF36" s="72" t="n">
        <v>100</v>
      </c>
      <c r="BG36" s="72" t="n">
        <v>100</v>
      </c>
      <c r="BH36" s="72" t="n">
        <v>100</v>
      </c>
      <c r="BI36" s="11" t="n">
        <v>100</v>
      </c>
      <c r="BJ36" s="11" t="n">
        <v>100</v>
      </c>
      <c r="BK36" s="11" t="n">
        <v>100</v>
      </c>
      <c r="BL36" s="11" t="n">
        <v>100</v>
      </c>
      <c r="BM36" s="11" t="n">
        <v>100</v>
      </c>
      <c r="BN36" s="11" t="n">
        <v>100</v>
      </c>
      <c r="BO36" s="11" t="n">
        <v>100</v>
      </c>
      <c r="BP36" s="11" t="n">
        <v>100</v>
      </c>
      <c r="BQ36" s="11" t="n">
        <v>100</v>
      </c>
      <c r="BR36" s="11" t="n">
        <v>100</v>
      </c>
      <c r="BS36" s="11" t="n">
        <v>100</v>
      </c>
      <c r="BT36" s="11" t="n">
        <v>100</v>
      </c>
      <c r="BU36" s="11" t="n">
        <v>100</v>
      </c>
      <c r="BV36" s="11" t="n">
        <v>100</v>
      </c>
      <c r="BW36" s="11" t="n">
        <v>100</v>
      </c>
      <c r="BX36" s="11" t="n">
        <v>100</v>
      </c>
      <c r="BY36" s="11" t="n">
        <v>100</v>
      </c>
      <c r="BZ36" s="11" t="n">
        <v>100</v>
      </c>
      <c r="CA36" s="11" t="n">
        <v>100</v>
      </c>
      <c r="CB36" s="11" t="n">
        <v>100</v>
      </c>
      <c r="CC36" s="11" t="n">
        <v>100</v>
      </c>
      <c r="CD36" s="11" t="n">
        <v>100</v>
      </c>
      <c r="CE36" s="11" t="n">
        <v>100</v>
      </c>
      <c r="CF36" s="11" t="n">
        <v>100</v>
      </c>
      <c r="CG36" s="11" t="n">
        <v>100</v>
      </c>
      <c r="CH36" s="11" t="n">
        <v>100</v>
      </c>
      <c r="CI36" s="11" t="n">
        <v>100</v>
      </c>
      <c r="CJ36" s="11" t="n">
        <v>100</v>
      </c>
      <c r="CK36" s="11" t="n">
        <v>100</v>
      </c>
      <c r="CL36" s="11" t="n">
        <v>100</v>
      </c>
      <c r="CM36" s="11" t="n">
        <v>100</v>
      </c>
      <c r="CN36" s="11" t="n">
        <v>100</v>
      </c>
      <c r="CO36" s="11" t="n">
        <v>100</v>
      </c>
      <c r="CP36" s="11" t="n">
        <v>100</v>
      </c>
      <c r="CQ36" s="11" t="n">
        <v>100</v>
      </c>
      <c r="CR36" s="11" t="n">
        <v>100</v>
      </c>
      <c r="CS36" s="11" t="n">
        <v>100</v>
      </c>
      <c r="CT36" s="11" t="n">
        <v>100</v>
      </c>
      <c r="CU36" s="11" t="n">
        <v>100</v>
      </c>
      <c r="CV36" s="11" t="n">
        <v>100</v>
      </c>
      <c r="CW36" s="11" t="n">
        <v>100</v>
      </c>
      <c r="CX36" s="11" t="n">
        <v>100</v>
      </c>
      <c r="CY36" s="11" t="n">
        <v>100</v>
      </c>
      <c r="CZ36" s="11" t="n">
        <v>100</v>
      </c>
      <c r="DA36" s="11" t="n">
        <v>100</v>
      </c>
      <c r="DB36" s="11" t="n">
        <v>100</v>
      </c>
      <c r="DC36" s="11" t="n">
        <v>100</v>
      </c>
      <c r="DD36" s="11" t="n">
        <v>100</v>
      </c>
      <c r="DF36" s="4" t="n">
        <v>1590933.68266518</v>
      </c>
      <c r="DG36" s="73" t="n">
        <v>691805.619185675</v>
      </c>
      <c r="DH36" s="73" t="n">
        <v>212292.592653959</v>
      </c>
      <c r="DI36" s="4" t="n">
        <v>3207.25081896848</v>
      </c>
      <c r="DJ36" s="4" t="n">
        <v>999.190531032422</v>
      </c>
      <c r="DK36" s="4" t="n">
        <v>3207.25081896848</v>
      </c>
      <c r="DL36" s="4" t="n">
        <v>999.190531032422</v>
      </c>
      <c r="DM36" s="4" t="n">
        <v>646834.727866011</v>
      </c>
      <c r="DN36" s="4" t="n">
        <v>197976.962338722</v>
      </c>
      <c r="DO36" s="4" t="n">
        <v>1872053.82907872</v>
      </c>
      <c r="DP36" s="4" t="n">
        <v>580221.166338358</v>
      </c>
    </row>
    <row r="37" customFormat="false" ht="12.75" hidden="false" customHeight="false" outlineLevel="0" collapsed="false">
      <c r="A37" s="10" t="n">
        <v>2001</v>
      </c>
      <c r="B37" s="1" t="n">
        <v>2558.71987934938</v>
      </c>
      <c r="C37" s="1" t="n">
        <v>2497.31060224499</v>
      </c>
      <c r="D37" s="64" t="n">
        <v>0.0333357838263819</v>
      </c>
      <c r="E37" s="69" t="n">
        <v>27721.9429360257</v>
      </c>
      <c r="F37" s="70" t="n">
        <v>18340.4430773029</v>
      </c>
      <c r="G37" s="1" t="n">
        <v>13768.2365481399</v>
      </c>
      <c r="H37" s="71" t="n">
        <v>0.0156139216754713</v>
      </c>
      <c r="I37" s="71" t="n">
        <v>0.00983747244530937</v>
      </c>
      <c r="J37" s="71" t="n">
        <v>0.00678544670505578</v>
      </c>
      <c r="K37" s="4" t="n">
        <v>25291.0033858719</v>
      </c>
      <c r="L37" s="4" t="n">
        <v>16852.5238422554</v>
      </c>
      <c r="M37" s="4" t="n">
        <v>12677.8537919008</v>
      </c>
      <c r="N37" s="4" t="n">
        <v>15055.8082550665</v>
      </c>
      <c r="O37" s="20" t="n">
        <v>11163.152414807</v>
      </c>
      <c r="P37" s="4" t="n">
        <v>8830.39326802821</v>
      </c>
      <c r="Q37" s="71" t="n">
        <v>0.00569919206123991</v>
      </c>
      <c r="R37" s="71" t="n">
        <v>0.00428267483584392</v>
      </c>
      <c r="S37" s="71" t="n">
        <v>0.00348337383473667</v>
      </c>
      <c r="T37" s="4" t="n">
        <v>5644.96043796883</v>
      </c>
      <c r="U37" s="4" t="n">
        <v>4161.63060159604</v>
      </c>
      <c r="V37" s="4" t="n">
        <v>3301.60920158543</v>
      </c>
      <c r="W37" s="20" t="n">
        <v>4934.93748996486</v>
      </c>
      <c r="X37" s="20" t="n">
        <v>3664.10022388575</v>
      </c>
      <c r="Y37" s="20" t="n">
        <v>2901.68558346055</v>
      </c>
      <c r="Z37" s="20" t="n">
        <v>18407.1839275434</v>
      </c>
      <c r="AA37" s="20" t="n">
        <v>17136.3466614643</v>
      </c>
      <c r="AB37" s="20" t="n">
        <v>16373.9320210391</v>
      </c>
      <c r="AC37" s="20" t="n">
        <v>185269.567499868</v>
      </c>
      <c r="AD37" s="20" t="n">
        <v>52643.5949331924</v>
      </c>
      <c r="AE37" s="4" t="n">
        <v>31631.3448731752</v>
      </c>
      <c r="AF37" s="1" t="n">
        <v>0.0760032205415848</v>
      </c>
      <c r="AG37" s="1"/>
      <c r="AM37" s="4" t="n">
        <v>4494228.90932629</v>
      </c>
      <c r="AN37" s="4" t="n">
        <v>2843821.60528846</v>
      </c>
      <c r="AO37" s="4" t="n">
        <v>2077211.33260055</v>
      </c>
      <c r="AP37" s="4" t="n">
        <v>1189333.9742326</v>
      </c>
      <c r="AQ37" s="4" t="n">
        <v>758533.228907522</v>
      </c>
      <c r="AR37" s="4" t="n">
        <v>555390.743727898</v>
      </c>
      <c r="AS37" s="4" t="n">
        <v>3702272.95278922</v>
      </c>
      <c r="AT37" s="4" t="n">
        <v>2336016.10079317</v>
      </c>
      <c r="AU37" s="4" t="n">
        <v>1704949.61604974</v>
      </c>
      <c r="AV37" s="4" t="n">
        <v>3514035.87296738</v>
      </c>
      <c r="AW37" s="4" t="n">
        <v>2214765.39934474</v>
      </c>
      <c r="AX37" s="4" t="n">
        <v>1615959.07205363</v>
      </c>
      <c r="AY37" s="4" t="n">
        <v>3469640.15642708</v>
      </c>
      <c r="AZ37" s="4" t="n">
        <v>2183142.0876402</v>
      </c>
      <c r="BA37" s="4" t="n">
        <v>1592018.70653237</v>
      </c>
      <c r="BB37" s="4" t="n">
        <v>1146120.64210688</v>
      </c>
      <c r="BC37" s="4" t="n">
        <v>720018.156526872</v>
      </c>
      <c r="BD37" s="4" t="n">
        <v>525069.325445728</v>
      </c>
      <c r="BE37" s="4"/>
      <c r="BF37" s="72" t="n">
        <v>111.602476066354</v>
      </c>
      <c r="BG37" s="72" t="n">
        <v>108.924016640761</v>
      </c>
      <c r="BH37" s="72" t="n">
        <v>104.405271168038</v>
      </c>
      <c r="BI37" s="11" t="n">
        <v>104.186459310107</v>
      </c>
      <c r="BJ37" s="11" t="n">
        <v>103.833537032345</v>
      </c>
      <c r="BK37" s="11" t="n">
        <v>112.215562167641</v>
      </c>
      <c r="BL37" s="11" t="n">
        <v>121.42503679586</v>
      </c>
      <c r="BM37" s="11" t="n">
        <v>138.646684538322</v>
      </c>
      <c r="BN37" s="11" t="n">
        <v>104.339741317745</v>
      </c>
      <c r="BO37" s="11" t="n">
        <v>103.966204282035</v>
      </c>
      <c r="BP37" s="11" t="n">
        <v>103.47792107733</v>
      </c>
      <c r="BQ37" s="11" t="n">
        <v>109.675587859894</v>
      </c>
      <c r="BR37" s="11" t="n">
        <v>109.818916681559</v>
      </c>
      <c r="BS37" s="11" t="n">
        <v>110.124206741393</v>
      </c>
      <c r="BT37" s="11" t="n">
        <v>139.957702433353</v>
      </c>
      <c r="BU37" s="11" t="n">
        <v>142.806410080152</v>
      </c>
      <c r="BV37" s="11" t="n">
        <v>145.200023368287</v>
      </c>
      <c r="BW37" s="11" t="n">
        <v>111.495452264434</v>
      </c>
      <c r="BX37" s="11" t="n">
        <v>112.590886898588</v>
      </c>
      <c r="BY37" s="11" t="n">
        <v>113.768572755214</v>
      </c>
      <c r="BZ37" s="11" t="n">
        <v>110.010864339975</v>
      </c>
      <c r="CA37" s="11" t="n">
        <v>110.263599908065</v>
      </c>
      <c r="CB37" s="11" t="n">
        <v>110.685818389159</v>
      </c>
      <c r="CC37" s="11" t="n">
        <v>104.4370969183</v>
      </c>
      <c r="CD37" s="11" t="n">
        <v>104.0944065351</v>
      </c>
      <c r="CE37" s="11" t="n">
        <v>103.890056021307</v>
      </c>
      <c r="CF37" s="11" t="n">
        <v>103.170632375951</v>
      </c>
      <c r="CG37" s="11" t="n">
        <v>103.717624772054</v>
      </c>
      <c r="CH37" s="11" t="n">
        <v>103.658731637016</v>
      </c>
      <c r="CI37" s="11" t="n">
        <v>0</v>
      </c>
      <c r="CJ37" s="11" t="n">
        <v>0</v>
      </c>
      <c r="CK37" s="11" t="n">
        <v>0</v>
      </c>
      <c r="CL37" s="11" t="n">
        <v>0</v>
      </c>
      <c r="CM37" s="11" t="n">
        <v>103.239022973314</v>
      </c>
      <c r="CN37" s="11" t="n">
        <v>102.988992885605</v>
      </c>
      <c r="CO37" s="11" t="n">
        <v>102.739618825206</v>
      </c>
      <c r="CP37" s="11" t="n">
        <v>103.111837715662</v>
      </c>
      <c r="CQ37" s="11" t="n">
        <v>102.737885556127</v>
      </c>
      <c r="CR37" s="11" t="n">
        <v>102.387000657506</v>
      </c>
      <c r="CS37" s="11" t="n">
        <v>104.124681915385</v>
      </c>
      <c r="CT37" s="11" t="n">
        <v>103.889468394579</v>
      </c>
      <c r="CU37" s="11" t="n">
        <v>103.635424592593</v>
      </c>
      <c r="CV37" s="11" t="n">
        <v>102.580599129073</v>
      </c>
      <c r="CW37" s="11" t="n">
        <v>102.347797885686</v>
      </c>
      <c r="CX37" s="11" t="n">
        <v>102.09455859365</v>
      </c>
      <c r="CY37" s="11" t="n">
        <v>102.043463092987</v>
      </c>
      <c r="CZ37" s="11" t="n">
        <v>101.806831707606</v>
      </c>
      <c r="DA37" s="11" t="n">
        <v>101.562094331505</v>
      </c>
      <c r="DB37" s="11" t="n">
        <v>102.918282315005</v>
      </c>
      <c r="DC37" s="11" t="n">
        <v>102.593172535322</v>
      </c>
      <c r="DD37" s="11" t="n">
        <v>102.264745007746</v>
      </c>
      <c r="DF37" s="4" t="n">
        <v>1638223.29460996</v>
      </c>
      <c r="DG37" s="73" t="n">
        <v>713136.26610787</v>
      </c>
      <c r="DH37" s="73" t="n">
        <v>217086.037035325</v>
      </c>
      <c r="DI37" s="4" t="n">
        <v>3219.77075414071</v>
      </c>
      <c r="DJ37" s="4" t="n">
        <v>997.786623610206</v>
      </c>
      <c r="DK37" s="4" t="n">
        <v>3219.77075414071</v>
      </c>
      <c r="DL37" s="4" t="n">
        <v>997.786623610206</v>
      </c>
      <c r="DM37" s="4" t="n">
        <v>664639.622936362</v>
      </c>
      <c r="DN37" s="4" t="n">
        <v>201768.112625271</v>
      </c>
      <c r="DO37" s="4" t="n">
        <v>1906929.4280054</v>
      </c>
      <c r="DP37" s="4" t="n">
        <v>587182.282270151</v>
      </c>
    </row>
    <row r="38" customFormat="false" ht="12.75" hidden="false" customHeight="false" outlineLevel="0" collapsed="false">
      <c r="A38" s="10" t="n">
        <v>2002</v>
      </c>
      <c r="B38" s="1" t="n">
        <v>2859.45282062281</v>
      </c>
      <c r="C38" s="1" t="n">
        <v>2720.10326796088</v>
      </c>
      <c r="D38" s="64" t="n">
        <v>0.0352658997440226</v>
      </c>
      <c r="E38" s="69" t="n">
        <v>29055.9490571853</v>
      </c>
      <c r="F38" s="70" t="n">
        <v>19226.5020375335</v>
      </c>
      <c r="G38" s="1" t="n">
        <v>14423.1043338798</v>
      </c>
      <c r="H38" s="71" t="n">
        <v>0.0172952720879579</v>
      </c>
      <c r="I38" s="71" t="n">
        <v>0.011487676525682</v>
      </c>
      <c r="J38" s="71" t="n">
        <v>0.00849030327249526</v>
      </c>
      <c r="K38" s="4" t="n">
        <v>26491.0241277169</v>
      </c>
      <c r="L38" s="4" t="n">
        <v>17631.8423691684</v>
      </c>
      <c r="M38" s="4" t="n">
        <v>13240.7466342543</v>
      </c>
      <c r="N38" s="4" t="n">
        <v>16191.3107688066</v>
      </c>
      <c r="O38" s="20" t="n">
        <v>11935.1300998198</v>
      </c>
      <c r="P38" s="4" t="n">
        <v>9394.12720431746</v>
      </c>
      <c r="Q38" s="71" t="n">
        <v>0.00473755950550896</v>
      </c>
      <c r="R38" s="71" t="n">
        <v>0.00322085611913493</v>
      </c>
      <c r="S38" s="71" t="n">
        <v>0.0023520186315116</v>
      </c>
      <c r="T38" s="4" t="n">
        <v>6141.46109159715</v>
      </c>
      <c r="U38" s="4" t="n">
        <v>4524.04070870928</v>
      </c>
      <c r="V38" s="4" t="n">
        <v>3584.78978872807</v>
      </c>
      <c r="W38" s="20" t="n">
        <v>5317.42258829394</v>
      </c>
      <c r="X38" s="20" t="n">
        <v>3926.92217432449</v>
      </c>
      <c r="Y38" s="20" t="n">
        <v>3095.66471876879</v>
      </c>
      <c r="Z38" s="20" t="n">
        <v>19126.1411374235</v>
      </c>
      <c r="AA38" s="20" t="n">
        <v>17735.6407234541</v>
      </c>
      <c r="AB38" s="20" t="n">
        <v>16904.3832678984</v>
      </c>
      <c r="AC38" s="20" t="n">
        <v>191235.255250355</v>
      </c>
      <c r="AD38" s="20" t="n">
        <v>54661.0130636903</v>
      </c>
      <c r="AE38" s="4" t="n">
        <v>32852.3308926862</v>
      </c>
      <c r="AF38" s="1" t="n">
        <v>0.0773446172396777</v>
      </c>
      <c r="AG38" s="1"/>
      <c r="AM38" s="4" t="n">
        <v>4640717.0757565</v>
      </c>
      <c r="AN38" s="4" t="n">
        <v>2930639.05665614</v>
      </c>
      <c r="AO38" s="4" t="n">
        <v>2136829.24460699</v>
      </c>
      <c r="AP38" s="4" t="n">
        <v>1224891.41326694</v>
      </c>
      <c r="AQ38" s="4" t="n">
        <v>778325.88298868</v>
      </c>
      <c r="AR38" s="4" t="n">
        <v>568059.865666338</v>
      </c>
      <c r="AS38" s="4" t="n">
        <v>3854311.28492898</v>
      </c>
      <c r="AT38" s="4" t="n">
        <v>2426420.17655956</v>
      </c>
      <c r="AU38" s="4" t="n">
        <v>1766991.49931704</v>
      </c>
      <c r="AV38" s="4" t="n">
        <v>3605398.65042562</v>
      </c>
      <c r="AW38" s="4" t="n">
        <v>2266849.58496448</v>
      </c>
      <c r="AX38" s="4" t="n">
        <v>1649977.47304813</v>
      </c>
      <c r="AY38" s="4" t="n">
        <v>3532896.98985481</v>
      </c>
      <c r="AZ38" s="4" t="n">
        <v>2217180.07385048</v>
      </c>
      <c r="BA38" s="4" t="n">
        <v>1612850.53406223</v>
      </c>
      <c r="BB38" s="4" t="n">
        <v>1176318.22935727</v>
      </c>
      <c r="BC38" s="4" t="n">
        <v>735993.153405206</v>
      </c>
      <c r="BD38" s="4" t="n">
        <v>534677.590962783</v>
      </c>
      <c r="BE38" s="4"/>
      <c r="BF38" s="72" t="n">
        <v>124.719402679425</v>
      </c>
      <c r="BG38" s="72" t="n">
        <v>118.641459079064</v>
      </c>
      <c r="BH38" s="72" t="n">
        <v>109.429351592015</v>
      </c>
      <c r="BI38" s="11" t="n">
        <v>109.219889823063</v>
      </c>
      <c r="BJ38" s="11" t="n">
        <v>108.772240565231</v>
      </c>
      <c r="BK38" s="11" t="n">
        <v>124.299245284508</v>
      </c>
      <c r="BL38" s="11" t="n">
        <v>141.793692697454</v>
      </c>
      <c r="BM38" s="11" t="n">
        <v>173.481931348639</v>
      </c>
      <c r="BN38" s="11" t="n">
        <v>109.290507875705</v>
      </c>
      <c r="BO38" s="11" t="n">
        <v>108.773958297292</v>
      </c>
      <c r="BP38" s="11" t="n">
        <v>108.072309218424</v>
      </c>
      <c r="BQ38" s="11" t="n">
        <v>117.947273019602</v>
      </c>
      <c r="BR38" s="11" t="n">
        <v>117.413344305604</v>
      </c>
      <c r="BS38" s="11" t="n">
        <v>117.15455642829</v>
      </c>
      <c r="BT38" s="11" t="n">
        <v>116.342445807673</v>
      </c>
      <c r="BU38" s="11" t="n">
        <v>107.399911828168</v>
      </c>
      <c r="BV38" s="11" t="n">
        <v>98.0409156354438</v>
      </c>
      <c r="BW38" s="11" t="n">
        <v>121.301998392469</v>
      </c>
      <c r="BX38" s="11" t="n">
        <v>122.395715651347</v>
      </c>
      <c r="BY38" s="11" t="n">
        <v>123.526557199808</v>
      </c>
      <c r="BZ38" s="11" t="n">
        <v>118.537318089371</v>
      </c>
      <c r="CA38" s="11" t="n">
        <v>118.172688802883</v>
      </c>
      <c r="CB38" s="11" t="n">
        <v>118.085220813872</v>
      </c>
      <c r="CC38" s="11" t="n">
        <v>108.516254496337</v>
      </c>
      <c r="CD38" s="11" t="n">
        <v>107.734806729799</v>
      </c>
      <c r="CE38" s="11" t="n">
        <v>107.25568681066</v>
      </c>
      <c r="CF38" s="11" t="n">
        <v>106.492731013525</v>
      </c>
      <c r="CG38" s="11" t="n">
        <v>107.692311852844</v>
      </c>
      <c r="CH38" s="11" t="n">
        <v>107.660011463609</v>
      </c>
      <c r="CI38" s="11" t="n">
        <v>0</v>
      </c>
      <c r="CJ38" s="11" t="n">
        <v>0</v>
      </c>
      <c r="CK38" s="11" t="n">
        <v>0</v>
      </c>
      <c r="CL38" s="11" t="n">
        <v>0</v>
      </c>
      <c r="CM38" s="11" t="n">
        <v>106.604070790087</v>
      </c>
      <c r="CN38" s="11" t="n">
        <v>106.133086686927</v>
      </c>
      <c r="CO38" s="11" t="n">
        <v>105.688342172978</v>
      </c>
      <c r="CP38" s="11" t="n">
        <v>106.194565496695</v>
      </c>
      <c r="CQ38" s="11" t="n">
        <v>105.41865859592</v>
      </c>
      <c r="CR38" s="11" t="n">
        <v>104.722569643648</v>
      </c>
      <c r="CS38" s="11" t="n">
        <v>108.400688351126</v>
      </c>
      <c r="CT38" s="11" t="n">
        <v>107.910002058231</v>
      </c>
      <c r="CU38" s="11" t="n">
        <v>107.406642729717</v>
      </c>
      <c r="CV38" s="11" t="n">
        <v>105.247631791391</v>
      </c>
      <c r="CW38" s="11" t="n">
        <v>104.754690148148</v>
      </c>
      <c r="CX38" s="11" t="n">
        <v>104.243804631905</v>
      </c>
      <c r="CY38" s="11" t="n">
        <v>103.903871105416</v>
      </c>
      <c r="CZ38" s="11" t="n">
        <v>103.394130836414</v>
      </c>
      <c r="DA38" s="11" t="n">
        <v>102.891051098159</v>
      </c>
      <c r="DB38" s="11" t="n">
        <v>105.629937349988</v>
      </c>
      <c r="DC38" s="11" t="n">
        <v>104.869400705589</v>
      </c>
      <c r="DD38" s="11" t="n">
        <v>104.136091847964</v>
      </c>
      <c r="DF38" s="4" t="n">
        <v>1392489.80041847</v>
      </c>
      <c r="DG38" s="73" t="n">
        <v>604830.661315056</v>
      </c>
      <c r="DH38" s="73" t="n">
        <v>184075.163079319</v>
      </c>
      <c r="DI38" s="4" t="n">
        <v>2647.3884417664</v>
      </c>
      <c r="DJ38" s="4" t="n">
        <v>820.917109532145</v>
      </c>
      <c r="DK38" s="4" t="n">
        <v>2647.3884417664</v>
      </c>
      <c r="DL38" s="4" t="n">
        <v>820.917109532145</v>
      </c>
      <c r="DM38" s="4" t="n">
        <v>563087.075192393</v>
      </c>
      <c r="DN38" s="4" t="n">
        <v>170887.695467443</v>
      </c>
      <c r="DO38" s="4" t="n">
        <v>1600054.33537267</v>
      </c>
      <c r="DP38" s="4" t="n">
        <v>492580.842085149</v>
      </c>
    </row>
    <row r="39" customFormat="false" ht="12.75" hidden="false" customHeight="false" outlineLevel="0" collapsed="false">
      <c r="C39" s="74" t="s">
        <v>146</v>
      </c>
      <c r="D39" s="74"/>
      <c r="E39" s="74" t="s">
        <v>147</v>
      </c>
      <c r="F39" s="74" t="s">
        <v>147</v>
      </c>
      <c r="G39" s="74" t="s">
        <v>147</v>
      </c>
      <c r="K39" s="74" t="s">
        <v>147</v>
      </c>
      <c r="L39" s="74" t="s">
        <v>147</v>
      </c>
      <c r="M39" s="74" t="s">
        <v>147</v>
      </c>
    </row>
    <row r="40" customFormat="false" ht="13.5" hidden="false" customHeight="false" outlineLevel="0" collapsed="false">
      <c r="B40" s="74"/>
      <c r="C40" s="74" t="n">
        <v>0</v>
      </c>
      <c r="D40" s="74"/>
      <c r="E40" s="74" t="n">
        <v>16409.1547543681</v>
      </c>
      <c r="F40" s="74" t="n">
        <v>10294.9136578077</v>
      </c>
      <c r="G40" s="74" t="n">
        <v>7558.56007965585</v>
      </c>
      <c r="K40" s="74" t="n">
        <v>14655.9520512449</v>
      </c>
      <c r="L40" s="74" t="n">
        <v>9294.51527753975</v>
      </c>
      <c r="M40" s="74" t="n">
        <v>6850.38095458149</v>
      </c>
    </row>
    <row r="41" customFormat="false" ht="12.75" hidden="false" customHeight="false" outlineLevel="0" collapsed="false">
      <c r="B41" s="74"/>
      <c r="E41" s="74"/>
      <c r="F41" s="74"/>
      <c r="G41" s="74"/>
      <c r="BM41" s="75" t="s">
        <v>148</v>
      </c>
      <c r="BN41" s="75"/>
    </row>
    <row r="42" customFormat="false" ht="12.75" hidden="false" customHeight="false" outlineLevel="0" collapsed="false">
      <c r="B42" s="74"/>
      <c r="C42" s="74" t="s">
        <v>149</v>
      </c>
      <c r="D42" s="74"/>
      <c r="E42" s="74" t="n">
        <v>0</v>
      </c>
      <c r="F42" s="74" t="n">
        <v>0</v>
      </c>
      <c r="G42" s="74" t="n">
        <v>0</v>
      </c>
      <c r="J42" s="74" t="s">
        <v>149</v>
      </c>
      <c r="K42" s="74" t="n">
        <v>0</v>
      </c>
      <c r="L42" s="74" t="n">
        <v>0</v>
      </c>
      <c r="M42" s="74" t="n">
        <v>0</v>
      </c>
      <c r="BM42" s="76"/>
      <c r="BN42" s="76"/>
    </row>
    <row r="43" customFormat="false" ht="12.75" hidden="false" customHeight="false" outlineLevel="0" collapsed="false">
      <c r="B43" s="74"/>
      <c r="C43" s="74"/>
      <c r="D43" s="74"/>
      <c r="E43" s="74"/>
      <c r="F43" s="74"/>
      <c r="G43" s="74"/>
      <c r="BM43" s="76" t="s">
        <v>150</v>
      </c>
      <c r="BN43" s="76" t="n">
        <v>52.5407574296553</v>
      </c>
    </row>
    <row r="44" customFormat="false" ht="12.75" hidden="false" customHeight="false" outlineLevel="0" collapsed="false">
      <c r="B44" s="77"/>
      <c r="C44" s="78" t="s">
        <v>151</v>
      </c>
      <c r="D44" s="78"/>
      <c r="E44" s="79" t="n">
        <v>0.062</v>
      </c>
      <c r="F44" s="80" t="n">
        <v>0.0525</v>
      </c>
      <c r="G44" s="80" t="n">
        <v>0.0431</v>
      </c>
      <c r="BM44" s="76" t="s">
        <v>152</v>
      </c>
      <c r="BN44" s="76" t="n">
        <v>4.43643040648856</v>
      </c>
    </row>
    <row r="45" customFormat="false" ht="12.75" hidden="false" customHeight="false" outlineLevel="0" collapsed="false">
      <c r="B45" s="74"/>
      <c r="C45" s="74" t="s">
        <v>153</v>
      </c>
      <c r="D45" s="74"/>
      <c r="E45" s="81" t="n">
        <v>0</v>
      </c>
      <c r="F45" s="81" t="n">
        <v>0</v>
      </c>
      <c r="G45" s="81" t="n">
        <v>0</v>
      </c>
      <c r="BM45" s="76" t="s">
        <v>154</v>
      </c>
      <c r="BN45" s="76" t="n">
        <v>38.3909620000234</v>
      </c>
    </row>
    <row r="46" customFormat="false" ht="12.75" hidden="false" customHeight="false" outlineLevel="0" collapsed="false">
      <c r="BM46" s="76" t="s">
        <v>155</v>
      </c>
      <c r="BN46" s="76" t="e">
        <f aca="false">NA()</f>
        <v>#N/A</v>
      </c>
    </row>
    <row r="47" customFormat="false" ht="12.75" hidden="false" customHeight="false" outlineLevel="0" collapsed="false">
      <c r="BM47" s="76" t="s">
        <v>156</v>
      </c>
      <c r="BN47" s="76" t="n">
        <v>26.2462762369554</v>
      </c>
    </row>
    <row r="48" customFormat="false" ht="12.75" hidden="false" customHeight="false" outlineLevel="0" collapsed="false">
      <c r="BM48" s="76" t="s">
        <v>157</v>
      </c>
      <c r="BN48" s="76" t="n">
        <v>688.867016306569</v>
      </c>
    </row>
    <row r="49" customFormat="false" ht="12.75" hidden="false" customHeight="false" outlineLevel="0" collapsed="false">
      <c r="BM49" s="76" t="s">
        <v>158</v>
      </c>
      <c r="BN49" s="76" t="n">
        <v>-0.583899722758714</v>
      </c>
    </row>
    <row r="50" customFormat="false" ht="12.75" hidden="false" customHeight="false" outlineLevel="0" collapsed="false">
      <c r="BM50" s="76" t="s">
        <v>159</v>
      </c>
      <c r="BN50" s="76" t="n">
        <v>0.995592154226034</v>
      </c>
    </row>
    <row r="51" customFormat="false" ht="12.75" hidden="false" customHeight="false" outlineLevel="0" collapsed="false">
      <c r="BM51" s="76" t="s">
        <v>160</v>
      </c>
      <c r="BN51" s="76" t="n">
        <v>78.9707012384367</v>
      </c>
    </row>
    <row r="52" customFormat="false" ht="12.75" hidden="false" customHeight="false" outlineLevel="0" collapsed="false">
      <c r="BM52" s="76" t="s">
        <v>161</v>
      </c>
      <c r="BN52" s="76" t="n">
        <v>29.1016079799878</v>
      </c>
    </row>
    <row r="53" customFormat="false" ht="12.75" hidden="false" customHeight="false" outlineLevel="0" collapsed="false">
      <c r="BM53" s="76" t="s">
        <v>162</v>
      </c>
      <c r="BN53" s="76" t="n">
        <v>108.072309218424</v>
      </c>
    </row>
    <row r="54" customFormat="false" ht="12.75" hidden="false" customHeight="false" outlineLevel="0" collapsed="false">
      <c r="BM54" s="76" t="s">
        <v>163</v>
      </c>
      <c r="BN54" s="76" t="n">
        <v>1838.92651003793</v>
      </c>
    </row>
    <row r="55" customFormat="false" ht="13.5" hidden="false" customHeight="false" outlineLevel="0" collapsed="false">
      <c r="BM55" s="82" t="s">
        <v>164</v>
      </c>
      <c r="BN55" s="82" t="n">
        <v>35</v>
      </c>
    </row>
  </sheetData>
  <mergeCells count="3">
    <mergeCell ref="K2:M2"/>
    <mergeCell ref="BN2:BP2"/>
    <mergeCell ref="BM41:BN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I4" activePane="bottomRight" state="frozen"/>
      <selection pane="topLeft" activeCell="A1" activeCellId="0" sqref="A1"/>
      <selection pane="topRight" activeCell="AI1" activeCellId="0" sqref="AI1"/>
      <selection pane="bottomLeft" activeCell="A4" activeCellId="0" sqref="A4"/>
      <selection pane="bottomRight" activeCell="AM38" activeCellId="0" sqref="AM3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9.14"/>
    <col collapsed="false" customWidth="false" hidden="false" outlineLevel="0" max="4" min="3" style="1" width="10.99"/>
    <col collapsed="false" customWidth="true" hidden="false" outlineLevel="0" max="6" min="5" style="0" width="9.06"/>
    <col collapsed="false" customWidth="false" hidden="false" outlineLevel="0" max="7" min="7" style="1" width="10.99"/>
    <col collapsed="false" customWidth="true" hidden="false" outlineLevel="0" max="8" min="8" style="1" width="13.7"/>
    <col collapsed="false" customWidth="false" hidden="false" outlineLevel="0" max="12" min="9" style="1" width="10.99"/>
    <col collapsed="false" customWidth="true" hidden="false" outlineLevel="0" max="13" min="13" style="0" width="9.06"/>
    <col collapsed="false" customWidth="true" hidden="false" outlineLevel="0" max="18" min="14" style="1" width="9.56"/>
    <col collapsed="false" customWidth="true" hidden="false" outlineLevel="0" max="19" min="19" style="1" width="12.42"/>
    <col collapsed="false" customWidth="true" hidden="false" outlineLevel="0" max="21" min="20" style="1" width="7.56"/>
    <col collapsed="false" customWidth="true" hidden="false" outlineLevel="0" max="22" min="22" style="1" width="7.7"/>
    <col collapsed="false" customWidth="true" hidden="false" outlineLevel="0" max="23" min="23" style="0" width="9.06"/>
    <col collapsed="false" customWidth="true" hidden="false" outlineLevel="0" max="27" min="24" style="3" width="8.99"/>
    <col collapsed="false" customWidth="false" hidden="false" outlineLevel="0" max="257" min="28" style="4" width="10.99"/>
  </cols>
  <sheetData>
    <row r="1" customFormat="false" ht="12.75" hidden="false" customHeight="false" outlineLevel="0" collapsed="false">
      <c r="C1" s="83" t="s">
        <v>165</v>
      </c>
      <c r="D1" s="84"/>
      <c r="E1" s="84"/>
      <c r="F1" s="3" t="s">
        <v>5</v>
      </c>
      <c r="G1" s="7"/>
      <c r="H1" s="85"/>
      <c r="I1" s="85"/>
      <c r="J1" s="85"/>
      <c r="K1" s="85"/>
      <c r="L1" s="85"/>
      <c r="N1" s="86" t="s">
        <v>166</v>
      </c>
      <c r="T1" s="85"/>
      <c r="X1" s="8" t="s">
        <v>6</v>
      </c>
      <c r="Y1" s="4"/>
      <c r="Z1" s="4"/>
      <c r="AA1" s="4"/>
      <c r="AK1" s="4" t="s">
        <v>5</v>
      </c>
    </row>
    <row r="2" customFormat="false" ht="12.75" hidden="false" customHeight="false" outlineLevel="0" collapsed="false">
      <c r="C2" s="7" t="s">
        <v>167</v>
      </c>
      <c r="D2" s="7" t="s">
        <v>168</v>
      </c>
      <c r="E2" s="7" t="s">
        <v>169</v>
      </c>
      <c r="F2" s="3" t="s">
        <v>5</v>
      </c>
      <c r="G2" s="7" t="s">
        <v>170</v>
      </c>
      <c r="H2" s="7" t="s">
        <v>171</v>
      </c>
      <c r="I2" s="7" t="s">
        <v>172</v>
      </c>
      <c r="J2" s="7" t="s">
        <v>173</v>
      </c>
      <c r="K2" s="7" t="s">
        <v>174</v>
      </c>
      <c r="L2" s="7" t="s">
        <v>175</v>
      </c>
      <c r="M2" s="3" t="s">
        <v>5</v>
      </c>
      <c r="N2" s="6" t="s">
        <v>176</v>
      </c>
      <c r="R2" s="1" t="s">
        <v>5</v>
      </c>
      <c r="S2" s="6" t="s">
        <v>177</v>
      </c>
      <c r="T2" s="7" t="s">
        <v>178</v>
      </c>
      <c r="U2" s="6" t="s">
        <v>179</v>
      </c>
      <c r="V2" s="6" t="s">
        <v>180</v>
      </c>
      <c r="W2" s="3" t="s">
        <v>5</v>
      </c>
      <c r="X2" s="8"/>
      <c r="Y2" s="4"/>
      <c r="Z2" s="4"/>
      <c r="AA2" s="4"/>
      <c r="AJ2" s="14" t="s">
        <v>181</v>
      </c>
      <c r="AK2" s="4" t="s">
        <v>5</v>
      </c>
      <c r="AL2" s="87" t="s">
        <v>182</v>
      </c>
      <c r="AN2" s="4" t="s">
        <v>5</v>
      </c>
    </row>
    <row r="3" customFormat="false" ht="12.75" hidden="false" customHeight="false" outlineLevel="0" collapsed="false">
      <c r="A3" s="1" t="s">
        <v>7</v>
      </c>
      <c r="B3" s="1" t="s">
        <v>183</v>
      </c>
      <c r="C3" s="9" t="s">
        <v>184</v>
      </c>
      <c r="D3" s="88" t="s">
        <v>185</v>
      </c>
      <c r="E3" s="89" t="s">
        <v>186</v>
      </c>
      <c r="F3" s="89"/>
      <c r="G3" s="1" t="s">
        <v>187</v>
      </c>
      <c r="H3" s="9" t="s">
        <v>188</v>
      </c>
      <c r="I3" s="9" t="s">
        <v>189</v>
      </c>
      <c r="J3" s="9" t="s">
        <v>190</v>
      </c>
      <c r="K3" s="9" t="s">
        <v>191</v>
      </c>
      <c r="L3" s="90" t="s">
        <v>192</v>
      </c>
      <c r="N3" s="9" t="s">
        <v>193</v>
      </c>
      <c r="O3" s="9" t="s">
        <v>194</v>
      </c>
      <c r="P3" s="67" t="s">
        <v>195</v>
      </c>
      <c r="Q3" s="9" t="s">
        <v>196</v>
      </c>
      <c r="R3" s="9"/>
      <c r="S3" s="9" t="s">
        <v>197</v>
      </c>
      <c r="T3" s="9" t="s">
        <v>198</v>
      </c>
      <c r="U3" s="9" t="s">
        <v>199</v>
      </c>
      <c r="V3" s="1" t="s">
        <v>200</v>
      </c>
      <c r="X3" s="68" t="s">
        <v>187</v>
      </c>
      <c r="Y3" s="91" t="s">
        <v>201</v>
      </c>
      <c r="Z3" s="91" t="s">
        <v>189</v>
      </c>
      <c r="AA3" s="91" t="s">
        <v>190</v>
      </c>
      <c r="AB3" s="9" t="s">
        <v>197</v>
      </c>
      <c r="AC3" s="9" t="s">
        <v>202</v>
      </c>
      <c r="AD3" s="9" t="s">
        <v>199</v>
      </c>
      <c r="AE3" s="9" t="s">
        <v>203</v>
      </c>
      <c r="AF3" s="9" t="s">
        <v>204</v>
      </c>
      <c r="AG3" s="1" t="s">
        <v>200</v>
      </c>
      <c r="AH3" s="9" t="s">
        <v>205</v>
      </c>
      <c r="AI3" s="9" t="s">
        <v>194</v>
      </c>
      <c r="AJ3" s="67" t="s">
        <v>206</v>
      </c>
      <c r="AL3" s="89" t="s">
        <v>207</v>
      </c>
      <c r="AM3" s="89" t="s">
        <v>207</v>
      </c>
      <c r="AO3" s="4" t="s">
        <v>208</v>
      </c>
      <c r="AP3" s="4" t="s">
        <v>209</v>
      </c>
      <c r="AQ3" s="4" t="s">
        <v>210</v>
      </c>
      <c r="AR3" s="4" t="s">
        <v>211</v>
      </c>
      <c r="AS3" s="4" t="s">
        <v>212</v>
      </c>
    </row>
    <row r="4" customFormat="false" ht="12.75" hidden="false" customHeight="false" outlineLevel="0" collapsed="false">
      <c r="A4" s="10" t="n">
        <v>1968</v>
      </c>
      <c r="B4" s="92" t="s">
        <v>213</v>
      </c>
      <c r="C4" s="70"/>
      <c r="D4" s="93"/>
      <c r="G4" s="19" t="n">
        <v>12.6347645167392</v>
      </c>
      <c r="H4" s="11" t="n">
        <v>1.6</v>
      </c>
      <c r="I4" s="11" t="n">
        <v>6.13666666666667</v>
      </c>
      <c r="J4" s="11"/>
      <c r="K4" s="11"/>
      <c r="L4" s="94" t="n">
        <v>0.055</v>
      </c>
      <c r="N4" s="11" t="n">
        <v>108.125</v>
      </c>
      <c r="O4" s="11" t="n">
        <v>108.175</v>
      </c>
      <c r="P4" s="95" t="n">
        <v>0.0262451845220109</v>
      </c>
      <c r="Q4" s="11" t="n">
        <v>0.0241535118569765</v>
      </c>
      <c r="S4" s="19" t="n">
        <v>22.9282479509263</v>
      </c>
      <c r="T4" s="19" t="n">
        <v>34.9209484859729</v>
      </c>
      <c r="U4" s="11" t="n">
        <v>0.266037310307053</v>
      </c>
      <c r="V4" s="11" t="n">
        <v>0.2</v>
      </c>
      <c r="X4" s="12" t="n">
        <v>12.6347645167392</v>
      </c>
      <c r="Y4" s="12" t="n">
        <v>25.03259452412</v>
      </c>
      <c r="Z4" s="12" t="n">
        <v>104.47612967298</v>
      </c>
      <c r="AA4" s="12" t="n">
        <v>0</v>
      </c>
      <c r="AB4" s="19" t="n">
        <v>811.378319991412</v>
      </c>
      <c r="AC4" s="19" t="n">
        <v>727.692510292591</v>
      </c>
      <c r="AD4" s="19" t="n">
        <v>58.146141195428</v>
      </c>
      <c r="AE4" s="19" t="n">
        <v>61.5366705904572</v>
      </c>
      <c r="AF4" s="19" t="n">
        <v>68.5273918778342</v>
      </c>
      <c r="AG4" s="19" t="n">
        <v>210.526315789474</v>
      </c>
      <c r="AH4" s="19" t="n">
        <v>112.104717470192</v>
      </c>
      <c r="AI4" s="19" t="n">
        <v>112.682291666667</v>
      </c>
      <c r="AJ4" s="19" t="n">
        <v>15.1350895128145</v>
      </c>
      <c r="AK4" s="19"/>
      <c r="AL4" s="0"/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</row>
    <row r="5" customFormat="false" ht="12.75" hidden="false" customHeight="false" outlineLevel="0" collapsed="false">
      <c r="A5" s="10" t="n">
        <v>1969</v>
      </c>
      <c r="B5" s="92" t="s">
        <v>214</v>
      </c>
      <c r="C5" s="70"/>
      <c r="D5" s="93"/>
      <c r="G5" s="19" t="n">
        <v>13.0319651976546</v>
      </c>
      <c r="H5" s="11" t="n">
        <v>1.5</v>
      </c>
      <c r="I5" s="11" t="n">
        <v>6.84916666666667</v>
      </c>
      <c r="J5" s="11" t="n">
        <v>5.77</v>
      </c>
      <c r="K5" s="11"/>
      <c r="L5" s="94" t="n">
        <v>0.14</v>
      </c>
      <c r="N5" s="11" t="n">
        <v>111.575</v>
      </c>
      <c r="O5" s="11" t="n">
        <v>110.8</v>
      </c>
      <c r="P5" s="95" t="n">
        <v>0.0336389782802063</v>
      </c>
      <c r="Q5" s="11" t="n">
        <v>0.0301282198936159</v>
      </c>
      <c r="S5" s="19" t="n">
        <v>22.5338719476289</v>
      </c>
      <c r="T5" s="19" t="n">
        <v>34.9311856474775</v>
      </c>
      <c r="U5" s="11" t="n">
        <v>0.274717755730414</v>
      </c>
      <c r="V5" s="11" t="n">
        <v>0.2</v>
      </c>
      <c r="X5" s="12" t="n">
        <v>13.0319651976546</v>
      </c>
      <c r="Y5" s="12" t="n">
        <v>23.4680573663625</v>
      </c>
      <c r="Z5" s="12" t="n">
        <v>116.606370149677</v>
      </c>
      <c r="AA5" s="12" t="n">
        <v>108.899669285475</v>
      </c>
      <c r="AB5" s="19" t="n">
        <v>797.422254107734</v>
      </c>
      <c r="AC5" s="19" t="n">
        <v>727.905835132737</v>
      </c>
      <c r="AD5" s="19" t="n">
        <v>60.0433728455429</v>
      </c>
      <c r="AE5" s="19" t="n">
        <v>60.8324503578608</v>
      </c>
      <c r="AF5" s="19" t="n">
        <v>69.2230255725024</v>
      </c>
      <c r="AG5" s="19" t="n">
        <v>210.526315789474</v>
      </c>
      <c r="AH5" s="19" t="n">
        <v>115.681700362882</v>
      </c>
      <c r="AI5" s="19" t="n">
        <v>115.416666666667</v>
      </c>
      <c r="AJ5" s="19" t="n">
        <v>26.6772090728103</v>
      </c>
      <c r="AK5" s="19"/>
      <c r="AL5" s="0"/>
      <c r="AO5" s="4" t="n">
        <v>0</v>
      </c>
      <c r="AP5" s="4" t="n">
        <v>0</v>
      </c>
      <c r="AQ5" s="4" t="n">
        <v>0</v>
      </c>
      <c r="AR5" s="4" t="n">
        <v>0</v>
      </c>
      <c r="AS5" s="4" t="n">
        <v>0</v>
      </c>
    </row>
    <row r="6" customFormat="false" ht="12.75" hidden="false" customHeight="false" outlineLevel="0" collapsed="false">
      <c r="A6" s="10" t="n">
        <v>1970</v>
      </c>
      <c r="B6" s="92" t="s">
        <v>215</v>
      </c>
      <c r="C6" s="70"/>
      <c r="D6" s="93"/>
      <c r="G6" s="19" t="n">
        <v>13.6183090599584</v>
      </c>
      <c r="H6" s="11" t="n">
        <v>1.4</v>
      </c>
      <c r="I6" s="11" t="n">
        <v>6.24083333333333</v>
      </c>
      <c r="J6" s="11" t="n">
        <v>6.41</v>
      </c>
      <c r="K6" s="11"/>
      <c r="L6" s="94" t="n">
        <v>0.03</v>
      </c>
      <c r="N6" s="11" t="n">
        <v>97.375</v>
      </c>
      <c r="O6" s="11" t="n">
        <v>99.325</v>
      </c>
      <c r="P6" s="95" t="n">
        <v>0.0737866100625044</v>
      </c>
      <c r="Q6" s="11" t="n">
        <v>0.0600104993279411</v>
      </c>
      <c r="S6" s="19" t="n">
        <v>22.1342277841384</v>
      </c>
      <c r="T6" s="19" t="n">
        <v>34.8940651581575</v>
      </c>
      <c r="U6" s="11" t="n">
        <v>0.268613900117356</v>
      </c>
      <c r="V6" s="11" t="n">
        <v>0.2</v>
      </c>
      <c r="X6" s="12" t="n">
        <v>13.6183090599584</v>
      </c>
      <c r="Y6" s="12" t="n">
        <v>21.903520208605</v>
      </c>
      <c r="Z6" s="12" t="n">
        <v>106.249556643257</v>
      </c>
      <c r="AA6" s="12" t="n">
        <v>120.978662065839</v>
      </c>
      <c r="AB6" s="19" t="n">
        <v>783.279760068885</v>
      </c>
      <c r="AC6" s="19" t="n">
        <v>727.132307974178</v>
      </c>
      <c r="AD6" s="19" t="n">
        <v>58.70929060759</v>
      </c>
      <c r="AE6" s="19" t="n">
        <v>59.5647779253957</v>
      </c>
      <c r="AF6" s="19" t="n">
        <v>69.9257207680376</v>
      </c>
      <c r="AG6" s="19" t="n">
        <v>210.526315789474</v>
      </c>
      <c r="AH6" s="19" t="n">
        <v>100.959046137895</v>
      </c>
      <c r="AI6" s="19" t="n">
        <v>103.463541666667</v>
      </c>
      <c r="AJ6" s="19" t="n">
        <v>35.8184600049824</v>
      </c>
      <c r="AK6" s="19"/>
      <c r="AL6" s="0" t="n">
        <v>1.88</v>
      </c>
      <c r="AM6" s="19" t="n">
        <v>7.2953046177726</v>
      </c>
      <c r="AO6" s="4" t="n">
        <v>0</v>
      </c>
      <c r="AP6" s="4" t="n">
        <v>0</v>
      </c>
      <c r="AQ6" s="4" t="n">
        <v>0</v>
      </c>
      <c r="AR6" s="4" t="n">
        <v>0</v>
      </c>
      <c r="AS6" s="4" t="n">
        <v>0</v>
      </c>
    </row>
    <row r="7" customFormat="false" ht="12.75" hidden="false" customHeight="false" outlineLevel="0" collapsed="false">
      <c r="A7" s="10" t="n">
        <v>1971</v>
      </c>
      <c r="B7" s="92" t="s">
        <v>216</v>
      </c>
      <c r="C7" s="70"/>
      <c r="D7" s="93"/>
      <c r="G7" s="19" t="n">
        <v>14.5640249668999</v>
      </c>
      <c r="H7" s="11" t="n">
        <v>1.7</v>
      </c>
      <c r="I7" s="11" t="n">
        <v>5.90833333333333</v>
      </c>
      <c r="J7" s="11" t="n">
        <v>5.52</v>
      </c>
      <c r="K7" s="11"/>
      <c r="L7" s="94" t="n">
        <v>-0.2875</v>
      </c>
      <c r="N7" s="11" t="n">
        <v>95.5</v>
      </c>
      <c r="O7" s="11" t="n">
        <v>97.425</v>
      </c>
      <c r="P7" s="95" t="n">
        <v>0.0631601780462007</v>
      </c>
      <c r="Q7" s="11" t="n">
        <v>0.0496268851003087</v>
      </c>
      <c r="S7" s="19" t="n">
        <v>21.5815948338447</v>
      </c>
      <c r="T7" s="19" t="n">
        <v>34.2179386634821</v>
      </c>
      <c r="U7" s="11" t="n">
        <v>0.260762723878834</v>
      </c>
      <c r="V7" s="11" t="n">
        <v>0.2</v>
      </c>
      <c r="X7" s="12" t="n">
        <v>14.5640249668999</v>
      </c>
      <c r="Y7" s="12" t="n">
        <v>26.5971316818774</v>
      </c>
      <c r="Z7" s="12" t="n">
        <v>100.588777754132</v>
      </c>
      <c r="AA7" s="12" t="n">
        <v>104.181312730645</v>
      </c>
      <c r="AB7" s="19" t="n">
        <v>763.723342337318</v>
      </c>
      <c r="AC7" s="19" t="n">
        <v>713.042994610215</v>
      </c>
      <c r="AD7" s="19" t="n">
        <v>56.9933072307156</v>
      </c>
      <c r="AE7" s="19" t="n">
        <v>55.3854910247725</v>
      </c>
      <c r="AF7" s="19" t="n">
        <v>70.635549146986</v>
      </c>
      <c r="AG7" s="19" t="n">
        <v>210.526315789474</v>
      </c>
      <c r="AH7" s="19" t="n">
        <v>99.0150336962157</v>
      </c>
      <c r="AI7" s="19" t="n">
        <v>101.484375</v>
      </c>
      <c r="AJ7" s="19" t="n">
        <v>33.4692464692364</v>
      </c>
      <c r="AK7" s="19"/>
      <c r="AL7" s="0" t="n">
        <v>2.33</v>
      </c>
      <c r="AM7" s="19" t="n">
        <v>9.04152114862243</v>
      </c>
      <c r="AO7" s="4" t="n">
        <v>0</v>
      </c>
      <c r="AP7" s="4" t="n">
        <v>0</v>
      </c>
      <c r="AQ7" s="4" t="n">
        <v>0</v>
      </c>
      <c r="AR7" s="4" t="n">
        <v>0</v>
      </c>
      <c r="AS7" s="4" t="n">
        <v>0</v>
      </c>
    </row>
    <row r="8" customFormat="false" ht="12.75" hidden="false" customHeight="false" outlineLevel="0" collapsed="false">
      <c r="A8" s="10" t="n">
        <v>1972</v>
      </c>
      <c r="B8" s="92" t="s">
        <v>217</v>
      </c>
      <c r="C8" s="70"/>
      <c r="D8" s="93"/>
      <c r="G8" s="19" t="n">
        <v>15.452997919425</v>
      </c>
      <c r="H8" s="11" t="n">
        <v>2.5</v>
      </c>
      <c r="I8" s="11" t="n">
        <v>8.19583333333333</v>
      </c>
      <c r="J8" s="11" t="n">
        <v>4.93</v>
      </c>
      <c r="K8" s="11"/>
      <c r="L8" s="94" t="n">
        <v>-0.07</v>
      </c>
      <c r="N8" s="11" t="n">
        <v>117.35</v>
      </c>
      <c r="O8" s="11" t="n">
        <v>115.575</v>
      </c>
      <c r="P8" s="95" t="n">
        <v>0.12614224725541</v>
      </c>
      <c r="Q8" s="11" t="n">
        <v>0.104515013419432</v>
      </c>
      <c r="S8" s="19" t="n">
        <v>21.2348694237668</v>
      </c>
      <c r="T8" s="19" t="n">
        <v>33.6777855174508</v>
      </c>
      <c r="U8" s="11" t="n">
        <v>0.263952973895455</v>
      </c>
      <c r="V8" s="11" t="n">
        <v>0.2</v>
      </c>
      <c r="X8" s="12" t="n">
        <v>15.452997919425</v>
      </c>
      <c r="Y8" s="12" t="n">
        <v>39.1134289439374</v>
      </c>
      <c r="Z8" s="12" t="n">
        <v>139.533234021423</v>
      </c>
      <c r="AA8" s="12" t="n">
        <v>93.0459912612463</v>
      </c>
      <c r="AB8" s="19" t="n">
        <v>751.453522099441</v>
      </c>
      <c r="AC8" s="19" t="n">
        <v>701.787131988503</v>
      </c>
      <c r="AD8" s="19" t="n">
        <v>57.6905805857239</v>
      </c>
      <c r="AE8" s="19" t="n">
        <v>50.8722874422486</v>
      </c>
      <c r="AF8" s="19" t="n">
        <v>71.3525831195561</v>
      </c>
      <c r="AG8" s="19" t="n">
        <v>210.526315789474</v>
      </c>
      <c r="AH8" s="19" t="n">
        <v>121.669258683256</v>
      </c>
      <c r="AI8" s="19" t="n">
        <v>120.390625</v>
      </c>
      <c r="AJ8" s="19" t="n">
        <v>30.8349578966414</v>
      </c>
      <c r="AK8" s="19"/>
      <c r="AL8" s="0" t="n">
        <v>2.53</v>
      </c>
      <c r="AM8" s="19" t="n">
        <v>9.81761738455568</v>
      </c>
      <c r="AO8" s="4" t="n">
        <v>0</v>
      </c>
      <c r="AP8" s="4" t="n">
        <v>0</v>
      </c>
      <c r="AQ8" s="4" t="n">
        <v>0</v>
      </c>
      <c r="AR8" s="4" t="n">
        <v>0</v>
      </c>
      <c r="AS8" s="4" t="n">
        <v>0</v>
      </c>
    </row>
    <row r="9" customFormat="false" ht="12.75" hidden="false" customHeight="false" outlineLevel="0" collapsed="false">
      <c r="A9" s="10" t="n">
        <v>1973</v>
      </c>
      <c r="B9" s="92" t="s">
        <v>218</v>
      </c>
      <c r="C9" s="70"/>
      <c r="D9" s="93"/>
      <c r="G9" s="19" t="n">
        <v>17.4390013240023</v>
      </c>
      <c r="H9" s="11" t="n">
        <v>1.8</v>
      </c>
      <c r="I9" s="11" t="n">
        <v>9.49166666666667</v>
      </c>
      <c r="J9" s="11" t="n">
        <v>8.01</v>
      </c>
      <c r="K9" s="11" t="n">
        <v>-0.04493702253302</v>
      </c>
      <c r="L9" s="94" t="n">
        <v>0.1375</v>
      </c>
      <c r="N9" s="11" t="n">
        <v>125.75</v>
      </c>
      <c r="O9" s="11" t="n">
        <v>125.2</v>
      </c>
      <c r="P9" s="95" t="n">
        <v>0.0805283821426907</v>
      </c>
      <c r="Q9" s="11" t="n">
        <v>0.0643241129762229</v>
      </c>
      <c r="S9" s="19" t="n">
        <v>16.2113350739293</v>
      </c>
      <c r="T9" s="19" t="n">
        <v>27.1617195075911</v>
      </c>
      <c r="U9" s="11" t="n">
        <v>0.276844819176364</v>
      </c>
      <c r="V9" s="11" t="n">
        <v>0.2</v>
      </c>
      <c r="X9" s="12" t="n">
        <v>17.4390013240023</v>
      </c>
      <c r="Y9" s="12" t="n">
        <v>28.1616688396349</v>
      </c>
      <c r="Z9" s="12" t="n">
        <v>161.594665531673</v>
      </c>
      <c r="AA9" s="12" t="n">
        <v>151.176144016751</v>
      </c>
      <c r="AB9" s="19" t="n">
        <v>573.682116717128</v>
      </c>
      <c r="AC9" s="19" t="n">
        <v>566.003522506886</v>
      </c>
      <c r="AD9" s="19" t="n">
        <v>60.5082720407614</v>
      </c>
      <c r="AE9" s="19" t="n">
        <v>61.017986417002</v>
      </c>
      <c r="AF9" s="19" t="n">
        <v>72.0768958310053</v>
      </c>
      <c r="AG9" s="19" t="n">
        <v>210.526315789474</v>
      </c>
      <c r="AH9" s="19" t="n">
        <v>130.37843442198</v>
      </c>
      <c r="AI9" s="19" t="n">
        <v>130.416666666667</v>
      </c>
      <c r="AJ9" s="19" t="n">
        <v>394.786051350329</v>
      </c>
      <c r="AK9" s="19"/>
      <c r="AL9" s="0" t="n">
        <v>7.81</v>
      </c>
      <c r="AM9" s="19" t="n">
        <v>30.3065580131936</v>
      </c>
      <c r="AO9" s="4" t="n">
        <v>0</v>
      </c>
      <c r="AP9" s="4" t="n">
        <v>0</v>
      </c>
      <c r="AQ9" s="4" t="n">
        <v>0</v>
      </c>
      <c r="AR9" s="4" t="n">
        <v>0</v>
      </c>
      <c r="AS9" s="4" t="n">
        <v>0</v>
      </c>
    </row>
    <row r="10" customFormat="false" ht="12.75" hidden="false" customHeight="false" outlineLevel="0" collapsed="false">
      <c r="A10" s="10" t="n">
        <v>1974</v>
      </c>
      <c r="B10" s="92" t="s">
        <v>219</v>
      </c>
      <c r="C10" s="96" t="n">
        <v>0.0265045174440335</v>
      </c>
      <c r="D10" s="96" t="n">
        <v>0.0114713</v>
      </c>
      <c r="G10" s="19" t="n">
        <v>20.3707206355211</v>
      </c>
      <c r="H10" s="11" t="n">
        <v>2.4</v>
      </c>
      <c r="I10" s="11" t="n">
        <v>10</v>
      </c>
      <c r="J10" s="11" t="n">
        <v>9.24</v>
      </c>
      <c r="K10" s="11" t="n">
        <v>0.126338946170364</v>
      </c>
      <c r="L10" s="94" t="n">
        <v>-0.3975</v>
      </c>
      <c r="N10" s="11" t="n">
        <v>111.5</v>
      </c>
      <c r="O10" s="11" t="n">
        <v>113.225</v>
      </c>
      <c r="P10" s="95" t="n">
        <v>0.114602666145003</v>
      </c>
      <c r="Q10" s="11" t="n">
        <v>0.100422343530814</v>
      </c>
      <c r="S10" s="19" t="n">
        <v>15.6276493853102</v>
      </c>
      <c r="T10" s="19" t="n">
        <v>26.3975118037379</v>
      </c>
      <c r="U10" s="11" t="n">
        <v>0.304498678596212</v>
      </c>
      <c r="V10" s="11" t="n">
        <v>0.2</v>
      </c>
      <c r="X10" s="12" t="n">
        <v>20.3707206355211</v>
      </c>
      <c r="Y10" s="12" t="n">
        <v>37.5488917861799</v>
      </c>
      <c r="Z10" s="12" t="n">
        <v>170.248989146627</v>
      </c>
      <c r="AA10" s="12" t="n">
        <v>174.390458266514</v>
      </c>
      <c r="AB10" s="19" t="n">
        <v>553.026813509993</v>
      </c>
      <c r="AC10" s="19" t="n">
        <v>550.078748223472</v>
      </c>
      <c r="AD10" s="19" t="n">
        <v>66.5524062735466</v>
      </c>
      <c r="AE10" s="19" t="n">
        <v>67.97394418127</v>
      </c>
      <c r="AF10" s="19" t="n">
        <v>72.8085611691014</v>
      </c>
      <c r="AG10" s="19" t="n">
        <v>210.526315789474</v>
      </c>
      <c r="AH10" s="19" t="n">
        <v>115.603939865215</v>
      </c>
      <c r="AI10" s="19" t="n">
        <v>117.942708333333</v>
      </c>
      <c r="AJ10" s="19" t="n">
        <v>437.696725982943</v>
      </c>
      <c r="AK10" s="19"/>
      <c r="AL10" s="0" t="n">
        <v>11.33</v>
      </c>
      <c r="AM10" s="19" t="n">
        <v>43.9658517656189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</row>
    <row r="11" customFormat="false" ht="12.75" hidden="false" customHeight="false" outlineLevel="0" collapsed="false">
      <c r="A11" s="10" t="n">
        <v>1975</v>
      </c>
      <c r="B11" s="92" t="s">
        <v>220</v>
      </c>
      <c r="C11" s="96" t="n">
        <v>-0.000871911325303287</v>
      </c>
      <c r="D11" s="96" t="n">
        <v>-0.013711</v>
      </c>
      <c r="E11" s="97" t="n">
        <v>-0.0184485347869359</v>
      </c>
      <c r="G11" s="19" t="n">
        <v>22.9998108568186</v>
      </c>
      <c r="H11" s="11" t="n">
        <v>4.6</v>
      </c>
      <c r="I11" s="11" t="n">
        <v>10.2325</v>
      </c>
      <c r="J11" s="11" t="n">
        <v>8.48</v>
      </c>
      <c r="K11" s="11" t="n">
        <v>0.223806814922567</v>
      </c>
      <c r="L11" s="94" t="n">
        <v>-0.4725</v>
      </c>
      <c r="N11" s="11" t="n">
        <v>106.025</v>
      </c>
      <c r="O11" s="11" t="n">
        <v>108.35</v>
      </c>
      <c r="P11" s="95" t="n">
        <v>0.0686423704410725</v>
      </c>
      <c r="Q11" s="11" t="n">
        <v>0.0676736240593441</v>
      </c>
      <c r="S11" s="19" t="n">
        <v>16.0688297449674</v>
      </c>
      <c r="T11" s="19" t="n">
        <v>27.7664131458914</v>
      </c>
      <c r="U11" s="11" t="n">
        <v>0.281517994115132</v>
      </c>
      <c r="V11" s="11" t="n">
        <v>0.8</v>
      </c>
      <c r="X11" s="12" t="n">
        <v>22.9998108568186</v>
      </c>
      <c r="Y11" s="12" t="n">
        <v>71.9687092568449</v>
      </c>
      <c r="Z11" s="12" t="n">
        <v>174.207278144286</v>
      </c>
      <c r="AA11" s="12" t="n">
        <v>160.046654339831</v>
      </c>
      <c r="AB11" s="19" t="n">
        <v>568.63917865006</v>
      </c>
      <c r="AC11" s="19" t="n">
        <v>578.604297992392</v>
      </c>
      <c r="AD11" s="19" t="n">
        <v>61.5296591894546</v>
      </c>
      <c r="AE11" s="19" t="n">
        <v>61.489226247022</v>
      </c>
      <c r="AF11" s="19" t="n">
        <v>73.5476537716599</v>
      </c>
      <c r="AG11" s="19" t="n">
        <v>842.105263157895</v>
      </c>
      <c r="AH11" s="19" t="n">
        <v>109.927423535511</v>
      </c>
      <c r="AI11" s="19" t="n">
        <v>112.864583333333</v>
      </c>
      <c r="AJ11" s="19" t="n">
        <v>348.941368671585</v>
      </c>
      <c r="AK11" s="19"/>
      <c r="AL11" s="0" t="n">
        <v>11.43</v>
      </c>
      <c r="AM11" s="19" t="n">
        <v>44.3538998835856</v>
      </c>
      <c r="AO11" s="4" t="n">
        <v>0</v>
      </c>
      <c r="AP11" s="4" t="n">
        <v>0</v>
      </c>
      <c r="AQ11" s="4" t="n">
        <v>0</v>
      </c>
      <c r="AR11" s="4" t="n">
        <v>0</v>
      </c>
      <c r="AS11" s="4" t="n">
        <v>0</v>
      </c>
    </row>
    <row r="12" customFormat="false" ht="12.75" hidden="false" customHeight="false" outlineLevel="0" collapsed="false">
      <c r="A12" s="10" t="n">
        <v>1976</v>
      </c>
      <c r="B12" s="92" t="s">
        <v>221</v>
      </c>
      <c r="C12" s="96" t="n">
        <v>0.00690931254816185</v>
      </c>
      <c r="D12" s="96" t="n">
        <v>-0.0038476</v>
      </c>
      <c r="E12" s="97" t="n">
        <v>0.0110659294086695</v>
      </c>
      <c r="G12" s="19" t="n">
        <v>26.1963306222811</v>
      </c>
      <c r="H12" s="11" t="n">
        <v>4.7</v>
      </c>
      <c r="I12" s="11" t="n">
        <v>9.61916666666667</v>
      </c>
      <c r="J12" s="11" t="n">
        <v>9.4</v>
      </c>
      <c r="K12" s="11" t="n">
        <v>0.232017806829211</v>
      </c>
      <c r="L12" s="94" t="n">
        <v>-0.405</v>
      </c>
      <c r="N12" s="11" t="n">
        <v>102.55</v>
      </c>
      <c r="O12" s="11" t="n">
        <v>105.125</v>
      </c>
      <c r="P12" s="95" t="n">
        <v>0.0348596288394592</v>
      </c>
      <c r="Q12" s="11" t="n">
        <v>0.0281875705107277</v>
      </c>
      <c r="S12" s="19" t="n">
        <v>14.9455744518196</v>
      </c>
      <c r="T12" s="19" t="n">
        <v>24.6589624512134</v>
      </c>
      <c r="U12" s="11" t="n">
        <v>0.300183178140742</v>
      </c>
      <c r="V12" s="11" t="n">
        <v>0.8</v>
      </c>
      <c r="X12" s="12" t="n">
        <v>26.1963306222811</v>
      </c>
      <c r="Y12" s="12" t="n">
        <v>73.5332464146024</v>
      </c>
      <c r="Z12" s="12" t="n">
        <v>163.765340143293</v>
      </c>
      <c r="AA12" s="12" t="n">
        <v>177.410206461605</v>
      </c>
      <c r="AB12" s="19" t="n">
        <v>528.889739677384</v>
      </c>
      <c r="AC12" s="19" t="n">
        <v>513.850369629623</v>
      </c>
      <c r="AD12" s="19" t="n">
        <v>65.6091938402114</v>
      </c>
      <c r="AE12" s="19" t="n">
        <v>67.3744893579387</v>
      </c>
      <c r="AF12" s="19" t="n">
        <v>74.2942490341582</v>
      </c>
      <c r="AG12" s="19" t="n">
        <v>842.105263157895</v>
      </c>
      <c r="AH12" s="19" t="n">
        <v>106.324520476931</v>
      </c>
      <c r="AI12" s="19" t="n">
        <v>109.505208333333</v>
      </c>
      <c r="AJ12" s="19" t="n">
        <v>278.30551032905</v>
      </c>
      <c r="AK12" s="19"/>
      <c r="AL12" s="0" t="n">
        <v>11.51</v>
      </c>
      <c r="AM12" s="19" t="n">
        <v>44.6643383779589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</row>
    <row r="13" customFormat="false" ht="12.75" hidden="false" customHeight="false" outlineLevel="0" collapsed="false">
      <c r="A13" s="10" t="n">
        <v>1977</v>
      </c>
      <c r="B13" s="92" t="s">
        <v>222</v>
      </c>
      <c r="C13" s="96" t="n">
        <v>-0.0142673428291999</v>
      </c>
      <c r="D13" s="96" t="n">
        <v>-0.0230274</v>
      </c>
      <c r="E13" s="97" t="n">
        <v>-0.0255212803935159</v>
      </c>
      <c r="G13" s="19" t="n">
        <v>28.6930206166068</v>
      </c>
      <c r="H13" s="11" t="n">
        <v>5.7</v>
      </c>
      <c r="I13" s="11" t="n">
        <v>9.17833333333333</v>
      </c>
      <c r="J13" s="11" t="n">
        <v>9.21</v>
      </c>
      <c r="K13" s="11" t="n">
        <v>0.0599325120737035</v>
      </c>
      <c r="L13" s="94" t="n">
        <v>-0.3725</v>
      </c>
      <c r="N13" s="11" t="n">
        <v>91.85</v>
      </c>
      <c r="O13" s="11" t="n">
        <v>95.325</v>
      </c>
      <c r="P13" s="95" t="n">
        <v>0.030380719851717</v>
      </c>
      <c r="Q13" s="11" t="n">
        <v>0.0269975897666234</v>
      </c>
      <c r="S13" s="19" t="n">
        <v>14.2297218478766</v>
      </c>
      <c r="T13" s="19" t="n">
        <v>22.4528582732963</v>
      </c>
      <c r="U13" s="11" t="n">
        <v>0.295076244901216</v>
      </c>
      <c r="V13" s="11" t="n">
        <v>0.8</v>
      </c>
      <c r="X13" s="12" t="n">
        <v>28.6930206166068</v>
      </c>
      <c r="Y13" s="12" t="n">
        <v>89.1786179921773</v>
      </c>
      <c r="Z13" s="12" t="n">
        <v>156.260197205079</v>
      </c>
      <c r="AA13" s="12" t="n">
        <v>173.824255479935</v>
      </c>
      <c r="AB13" s="19" t="n">
        <v>503.557351245792</v>
      </c>
      <c r="AC13" s="19" t="n">
        <v>467.878952563438</v>
      </c>
      <c r="AD13" s="19" t="n">
        <v>64.4930028034039</v>
      </c>
      <c r="AE13" s="19" t="n">
        <v>67.025881899182</v>
      </c>
      <c r="AF13" s="19" t="n">
        <v>75.0484231174265</v>
      </c>
      <c r="AG13" s="19" t="n">
        <v>842.105263157895</v>
      </c>
      <c r="AH13" s="19" t="n">
        <v>95.2306894764127</v>
      </c>
      <c r="AI13" s="19" t="n">
        <v>99.296875</v>
      </c>
      <c r="AJ13" s="19" t="n">
        <v>213.113311992396</v>
      </c>
      <c r="AK13" s="19"/>
      <c r="AL13" s="0" t="n">
        <v>12.64</v>
      </c>
      <c r="AM13" s="19" t="n">
        <v>49.0492821109818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0</v>
      </c>
    </row>
    <row r="14" customFormat="false" ht="12.75" hidden="false" customHeight="false" outlineLevel="0" collapsed="false">
      <c r="A14" s="10" t="n">
        <v>1978</v>
      </c>
      <c r="B14" s="92" t="s">
        <v>223</v>
      </c>
      <c r="C14" s="96" t="n">
        <v>0.00951458254090376</v>
      </c>
      <c r="D14" s="96" t="n">
        <v>0.0027122</v>
      </c>
      <c r="E14" s="97" t="n">
        <v>0.0124389404303109</v>
      </c>
      <c r="G14" s="19" t="n">
        <v>31.019481747683</v>
      </c>
      <c r="H14" s="11" t="n">
        <v>6.2</v>
      </c>
      <c r="I14" s="11" t="n">
        <v>10.6591666666667</v>
      </c>
      <c r="J14" s="11" t="n">
        <v>9.01</v>
      </c>
      <c r="K14" s="11" t="n">
        <v>0.00200890594306895</v>
      </c>
      <c r="L14" s="94" t="n">
        <v>-0.225</v>
      </c>
      <c r="N14" s="11" t="n">
        <v>92.475</v>
      </c>
      <c r="O14" s="11" t="n">
        <v>95.775</v>
      </c>
      <c r="P14" s="95" t="n">
        <v>0.0430765424288065</v>
      </c>
      <c r="Q14" s="11" t="n">
        <v>0.0378242222784003</v>
      </c>
      <c r="S14" s="19" t="n">
        <v>14.544282277888</v>
      </c>
      <c r="T14" s="19" t="n">
        <v>23.464345448681</v>
      </c>
      <c r="U14" s="11" t="n">
        <v>0.311098530751608</v>
      </c>
      <c r="V14" s="11" t="n">
        <v>0.8</v>
      </c>
      <c r="X14" s="12" t="n">
        <v>31.019481747683</v>
      </c>
      <c r="Y14" s="12" t="n">
        <v>97.0013037809648</v>
      </c>
      <c r="Z14" s="12" t="n">
        <v>181.471235014542</v>
      </c>
      <c r="AA14" s="12" t="n">
        <v>170.049570236071</v>
      </c>
      <c r="AB14" s="19" t="n">
        <v>514.688926313573</v>
      </c>
      <c r="AC14" s="19" t="n">
        <v>488.95660576865</v>
      </c>
      <c r="AD14" s="19" t="n">
        <v>67.9948954298747</v>
      </c>
      <c r="AE14" s="19" t="n">
        <v>70.754425196541</v>
      </c>
      <c r="AF14" s="19" t="n">
        <v>85.5525415979926</v>
      </c>
      <c r="AG14" s="19" t="n">
        <v>842.105263157895</v>
      </c>
      <c r="AH14" s="19" t="n">
        <v>95.8786936236392</v>
      </c>
      <c r="AI14" s="19" t="n">
        <v>99.765625</v>
      </c>
      <c r="AJ14" s="19" t="n">
        <v>546.586554118166</v>
      </c>
      <c r="AK14" s="19"/>
      <c r="AL14" s="0" t="n">
        <v>14.01</v>
      </c>
      <c r="AM14" s="19" t="n">
        <v>54.3655413271246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</row>
    <row r="15" customFormat="false" ht="12.75" hidden="false" customHeight="false" outlineLevel="0" collapsed="false">
      <c r="A15" s="10" t="n">
        <v>1979</v>
      </c>
      <c r="B15" s="92" t="s">
        <v>224</v>
      </c>
      <c r="C15" s="96" t="n">
        <v>0.0350030449162126</v>
      </c>
      <c r="D15" s="96" t="n">
        <v>0.0304213</v>
      </c>
      <c r="E15" s="97" t="n">
        <v>0.0172536107435732</v>
      </c>
      <c r="G15" s="19" t="n">
        <v>34.1970871950066</v>
      </c>
      <c r="H15" s="11" t="n">
        <v>5.9</v>
      </c>
      <c r="I15" s="11" t="n">
        <v>12.575</v>
      </c>
      <c r="J15" s="11" t="n">
        <v>10.54</v>
      </c>
      <c r="K15" s="11" t="n">
        <v>0.022187424492923</v>
      </c>
      <c r="L15" s="94" t="n">
        <v>-0.1175</v>
      </c>
      <c r="N15" s="11" t="n">
        <v>97.95</v>
      </c>
      <c r="O15" s="11" t="n">
        <v>99.975</v>
      </c>
      <c r="P15" s="95" t="n">
        <v>0.0632639285430944</v>
      </c>
      <c r="Q15" s="11" t="n">
        <v>0.0540764609084946</v>
      </c>
      <c r="S15" s="19" t="n">
        <v>14.3373264093634</v>
      </c>
      <c r="T15" s="19" t="n">
        <v>23.2520100009936</v>
      </c>
      <c r="U15" s="11" t="n">
        <v>0.337367260758865</v>
      </c>
      <c r="V15" s="11" t="n">
        <v>0.8</v>
      </c>
      <c r="X15" s="12" t="n">
        <v>34.1970871950066</v>
      </c>
      <c r="Y15" s="12" t="n">
        <v>92.3076923076923</v>
      </c>
      <c r="Z15" s="12" t="n">
        <v>214.088103851883</v>
      </c>
      <c r="AA15" s="12" t="n">
        <v>198.92591235163</v>
      </c>
      <c r="AB15" s="19" t="n">
        <v>507.365230875731</v>
      </c>
      <c r="AC15" s="19" t="n">
        <v>484.531900207923</v>
      </c>
      <c r="AD15" s="19" t="n">
        <v>73.7362904329426</v>
      </c>
      <c r="AE15" s="19" t="n">
        <v>72.9182539599364</v>
      </c>
      <c r="AF15" s="19" t="n">
        <v>78.844686502141</v>
      </c>
      <c r="AG15" s="19" t="n">
        <v>842.105263157895</v>
      </c>
      <c r="AH15" s="19" t="n">
        <v>101.555209953344</v>
      </c>
      <c r="AI15" s="19" t="n">
        <v>104.140625</v>
      </c>
      <c r="AJ15" s="19" t="n">
        <v>679.036007716822</v>
      </c>
      <c r="AK15" s="19"/>
      <c r="AL15" s="0" t="n">
        <v>26.56</v>
      </c>
      <c r="AM15" s="19" t="n">
        <v>103.065580131936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</row>
    <row r="16" customFormat="false" ht="12.75" hidden="false" customHeight="false" outlineLevel="0" collapsed="false">
      <c r="A16" s="10" t="n">
        <v>1980</v>
      </c>
      <c r="B16" s="92" t="s">
        <v>225</v>
      </c>
      <c r="C16" s="96" t="n">
        <v>0.0386086990711831</v>
      </c>
      <c r="D16" s="96" t="n">
        <v>0.0367637</v>
      </c>
      <c r="E16" s="97" t="n">
        <v>0.00692311543116198</v>
      </c>
      <c r="G16" s="19" t="n">
        <v>37.3936069604691</v>
      </c>
      <c r="H16" s="11" t="n">
        <v>5.9</v>
      </c>
      <c r="I16" s="11" t="n">
        <v>15.1791666666667</v>
      </c>
      <c r="J16" s="11" t="n">
        <v>12.5</v>
      </c>
      <c r="K16" s="11" t="n">
        <v>0.04262767606525</v>
      </c>
      <c r="L16" s="94" t="n">
        <v>-0.1025</v>
      </c>
      <c r="N16" s="11" t="n">
        <v>95.975</v>
      </c>
      <c r="O16" s="11" t="n">
        <v>98.55</v>
      </c>
      <c r="P16" s="95" t="n">
        <v>0.0285834423978593</v>
      </c>
      <c r="Q16" s="11" t="n">
        <v>0.021218547685201</v>
      </c>
      <c r="S16" s="19" t="n">
        <v>14.288447085818</v>
      </c>
      <c r="T16" s="19" t="n">
        <v>23.3645941949598</v>
      </c>
      <c r="U16" s="11" t="n">
        <v>0.329910897875257</v>
      </c>
      <c r="V16" s="11" t="n">
        <v>0.8</v>
      </c>
      <c r="X16" s="12" t="n">
        <v>37.3936069604691</v>
      </c>
      <c r="Y16" s="12" t="n">
        <v>92.3076923076923</v>
      </c>
      <c r="Z16" s="12" t="n">
        <v>258.423778108818</v>
      </c>
      <c r="AA16" s="12" t="n">
        <v>235.917827741497</v>
      </c>
      <c r="AB16" s="19" t="n">
        <v>505.635503270489</v>
      </c>
      <c r="AC16" s="19" t="n">
        <v>486.877961190759</v>
      </c>
      <c r="AD16" s="19" t="n">
        <v>72.1065989865278</v>
      </c>
      <c r="AE16" s="19" t="n">
        <v>76.651871898894</v>
      </c>
      <c r="AF16" s="19" t="n">
        <v>83.6751999347237</v>
      </c>
      <c r="AG16" s="19" t="n">
        <v>842.105263157895</v>
      </c>
      <c r="AH16" s="19" t="n">
        <v>99.5075168481078</v>
      </c>
      <c r="AI16" s="19" t="n">
        <v>102.65625</v>
      </c>
      <c r="AJ16" s="19" t="n">
        <v>700.669506999391</v>
      </c>
      <c r="AK16" s="19"/>
      <c r="AL16" s="0" t="n">
        <v>34.76</v>
      </c>
      <c r="AM16" s="19" t="n">
        <v>134.8855258052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</row>
    <row r="17" customFormat="false" ht="12.75" hidden="false" customHeight="false" outlineLevel="0" collapsed="false">
      <c r="A17" s="10" t="n">
        <v>1981</v>
      </c>
      <c r="B17" s="92" t="s">
        <v>226</v>
      </c>
      <c r="C17" s="96" t="n">
        <v>0.0463156759955847</v>
      </c>
      <c r="D17" s="96" t="n">
        <v>0.0477004</v>
      </c>
      <c r="E17" s="97" t="n">
        <v>0.0234915589471516</v>
      </c>
      <c r="G17" s="19" t="n">
        <v>41.2899564970683</v>
      </c>
      <c r="H17" s="11" t="n">
        <v>5.6</v>
      </c>
      <c r="I17" s="11" t="n">
        <v>14.5125</v>
      </c>
      <c r="J17" s="11" t="n">
        <v>15.27</v>
      </c>
      <c r="K17" s="11" t="n">
        <v>0.111351349474216</v>
      </c>
      <c r="L17" s="94" t="n">
        <v>-0.1775</v>
      </c>
      <c r="N17" s="11" t="n">
        <v>92.7</v>
      </c>
      <c r="O17" s="11" t="n">
        <v>96.575</v>
      </c>
      <c r="P17" s="95" t="n">
        <v>0.0378058411472894</v>
      </c>
      <c r="Q17" s="11" t="n">
        <v>0.0267638165495276</v>
      </c>
      <c r="S17" s="19" t="n">
        <v>15.2484164494874</v>
      </c>
      <c r="T17" s="19" t="n">
        <v>24.8305347625349</v>
      </c>
      <c r="U17" s="11" t="n">
        <v>0.318108377203704</v>
      </c>
      <c r="V17" s="11" t="n">
        <v>0.35</v>
      </c>
      <c r="X17" s="12" t="n">
        <v>41.2899564970683</v>
      </c>
      <c r="Y17" s="12" t="n">
        <v>87.6140808344198</v>
      </c>
      <c r="Z17" s="12" t="n">
        <v>247.073845499042</v>
      </c>
      <c r="AA17" s="12" t="n">
        <v>288.197218369012</v>
      </c>
      <c r="AB17" s="19" t="n">
        <v>539.606626192937</v>
      </c>
      <c r="AC17" s="19" t="n">
        <v>517.425641531886</v>
      </c>
      <c r="AD17" s="19" t="n">
        <v>69.5269945218833</v>
      </c>
      <c r="AE17" s="19" t="n">
        <v>77.4622720570021</v>
      </c>
      <c r="AF17" s="19" t="n">
        <v>89.6353432122408</v>
      </c>
      <c r="AG17" s="19" t="n">
        <v>368.421052631579</v>
      </c>
      <c r="AH17" s="19" t="n">
        <v>96.1119751166408</v>
      </c>
      <c r="AI17" s="19" t="n">
        <v>100.598958333333</v>
      </c>
      <c r="AJ17" s="19" t="n">
        <v>908.886183810104</v>
      </c>
      <c r="AK17" s="19"/>
      <c r="AL17" s="0" t="n">
        <v>31.61</v>
      </c>
      <c r="AM17" s="19" t="n">
        <v>122.662010089251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</row>
    <row r="18" customFormat="false" ht="12.75" hidden="false" customHeight="false" outlineLevel="0" collapsed="false">
      <c r="A18" s="10" t="n">
        <v>1982</v>
      </c>
      <c r="B18" s="92" t="s">
        <v>227</v>
      </c>
      <c r="C18" s="96" t="n">
        <v>-0.056244287160311</v>
      </c>
      <c r="D18" s="96" t="n">
        <v>-0.051558</v>
      </c>
      <c r="E18" s="97" t="n">
        <v>-0.0794668596755592</v>
      </c>
      <c r="G18" s="19" t="n">
        <v>46.0374503499149</v>
      </c>
      <c r="H18" s="11" t="n">
        <v>6.7</v>
      </c>
      <c r="I18" s="11" t="n">
        <v>13.9291666666667</v>
      </c>
      <c r="J18" s="11" t="n">
        <v>13.82</v>
      </c>
      <c r="K18" s="11" t="n">
        <v>0.192456525008056</v>
      </c>
      <c r="L18" s="94" t="n">
        <v>-0.595</v>
      </c>
      <c r="N18" s="11" t="n">
        <v>91.525</v>
      </c>
      <c r="O18" s="11" t="n">
        <v>95.8</v>
      </c>
      <c r="P18" s="95" t="n">
        <v>0.0080695154579791</v>
      </c>
      <c r="Q18" s="11" t="n">
        <v>0.00410795533988346</v>
      </c>
      <c r="S18" s="19" t="n">
        <v>14.6923905272951</v>
      </c>
      <c r="T18" s="19" t="n">
        <v>22.3521877705356</v>
      </c>
      <c r="U18" s="11" t="n">
        <v>0.305875910591906</v>
      </c>
      <c r="V18" s="11" t="n">
        <v>0.5</v>
      </c>
      <c r="X18" s="12" t="n">
        <v>46.0374503499149</v>
      </c>
      <c r="Y18" s="12" t="n">
        <v>104.823989569752</v>
      </c>
      <c r="Z18" s="12" t="n">
        <v>237.142654465489</v>
      </c>
      <c r="AA18" s="12" t="n">
        <v>260.830750350999</v>
      </c>
      <c r="AB18" s="19" t="n">
        <v>519.930138936446</v>
      </c>
      <c r="AC18" s="19" t="n">
        <v>465.781152416462</v>
      </c>
      <c r="AD18" s="19" t="n">
        <v>66.8534194133504</v>
      </c>
      <c r="AE18" s="19" t="n">
        <v>71.8834431573116</v>
      </c>
      <c r="AF18" s="19" t="n">
        <v>77.7017524052902</v>
      </c>
      <c r="AG18" s="19" t="n">
        <v>526.315789473684</v>
      </c>
      <c r="AH18" s="19" t="n">
        <v>94.8937273198549</v>
      </c>
      <c r="AI18" s="19" t="n">
        <v>99.7916666666667</v>
      </c>
      <c r="AJ18" s="19" t="n">
        <v>304.321363359708</v>
      </c>
      <c r="AK18" s="19"/>
      <c r="AL18" s="0" t="n">
        <v>29.71</v>
      </c>
      <c r="AM18" s="19" t="n">
        <v>115.289095847885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0</v>
      </c>
    </row>
    <row r="19" customFormat="false" ht="12.75" hidden="false" customHeight="false" outlineLevel="0" collapsed="false">
      <c r="A19" s="10" t="n">
        <v>1983</v>
      </c>
      <c r="B19" s="92" t="s">
        <v>228</v>
      </c>
      <c r="C19" s="96" t="n">
        <v>-0.0577708895101505</v>
      </c>
      <c r="D19" s="96" t="n">
        <v>-0.0505953</v>
      </c>
      <c r="E19" s="97" t="n">
        <v>0.0194627899257043</v>
      </c>
      <c r="G19" s="19" t="n">
        <v>49.1961414790997</v>
      </c>
      <c r="H19" s="11" t="n">
        <v>9.9</v>
      </c>
      <c r="I19" s="11" t="n">
        <v>13.3958333333333</v>
      </c>
      <c r="J19" s="11" t="n">
        <v>12.1</v>
      </c>
      <c r="K19" s="11" t="n">
        <v>0.104200273798177</v>
      </c>
      <c r="L19" s="94" t="n">
        <v>-0.325</v>
      </c>
      <c r="N19" s="11" t="n">
        <v>92.925</v>
      </c>
      <c r="O19" s="11" t="n">
        <v>97.325</v>
      </c>
      <c r="P19" s="95" t="n">
        <v>0.0172970436076874</v>
      </c>
      <c r="Q19" s="11" t="n">
        <v>0.0133083923691832</v>
      </c>
      <c r="S19" s="19" t="n">
        <v>14.2381410051485</v>
      </c>
      <c r="T19" s="19" t="n">
        <v>22.6758944666759</v>
      </c>
      <c r="U19" s="11" t="n">
        <v>0.299707430097392</v>
      </c>
      <c r="V19" s="11" t="n">
        <v>0.8</v>
      </c>
      <c r="X19" s="12" t="n">
        <v>49.1961414790997</v>
      </c>
      <c r="Y19" s="12" t="n">
        <v>154.889178617992</v>
      </c>
      <c r="Z19" s="12" t="n">
        <v>228.062708377669</v>
      </c>
      <c r="AA19" s="12" t="n">
        <v>228.368457253769</v>
      </c>
      <c r="AB19" s="19" t="n">
        <v>503.855285989766</v>
      </c>
      <c r="AC19" s="19" t="n">
        <v>472.526643261521</v>
      </c>
      <c r="AD19" s="19" t="n">
        <v>65.5052125119153</v>
      </c>
      <c r="AE19" s="19" t="n">
        <v>69.1597918033742</v>
      </c>
      <c r="AF19" s="19" t="n">
        <v>77.3565869021013</v>
      </c>
      <c r="AG19" s="19" t="n">
        <v>842.105263157895</v>
      </c>
      <c r="AH19" s="19" t="n">
        <v>96.3452566096423</v>
      </c>
      <c r="AI19" s="19" t="n">
        <v>101.380208333333</v>
      </c>
      <c r="AJ19" s="19" t="n">
        <v>188.740109555691</v>
      </c>
      <c r="AK19" s="19"/>
      <c r="AL19" s="0" t="n">
        <v>27.9</v>
      </c>
      <c r="AM19" s="19" t="n">
        <v>108.265424912689</v>
      </c>
      <c r="AO19" s="4" t="n">
        <v>0</v>
      </c>
      <c r="AP19" s="4" t="n">
        <v>0</v>
      </c>
      <c r="AQ19" s="4" t="n">
        <v>0</v>
      </c>
      <c r="AR19" s="4" t="n">
        <v>0</v>
      </c>
      <c r="AS19" s="4" t="n">
        <v>0</v>
      </c>
    </row>
    <row r="20" customFormat="false" ht="12.75" hidden="false" customHeight="false" outlineLevel="0" collapsed="false">
      <c r="A20" s="10" t="n">
        <v>1984</v>
      </c>
      <c r="B20" s="92" t="s">
        <v>229</v>
      </c>
      <c r="C20" s="96" t="n">
        <v>-0.0247061531486494</v>
      </c>
      <c r="D20" s="96" t="n">
        <v>-0.016211</v>
      </c>
      <c r="E20" s="97" t="n">
        <v>0.0386568696234004</v>
      </c>
      <c r="G20" s="19" t="n">
        <v>51.2956307925099</v>
      </c>
      <c r="H20" s="11" t="n">
        <v>8.5</v>
      </c>
      <c r="I20" s="11" t="n">
        <v>13.6541666666667</v>
      </c>
      <c r="J20" s="11" t="n">
        <v>12.65</v>
      </c>
      <c r="K20" s="11" t="n">
        <v>0.000728419625389073</v>
      </c>
      <c r="L20" s="94" t="n">
        <v>-0.19</v>
      </c>
      <c r="N20" s="11" t="n">
        <v>91.95</v>
      </c>
      <c r="O20" s="11" t="n">
        <v>96.325</v>
      </c>
      <c r="P20" s="95" t="n">
        <v>0.011925598456117</v>
      </c>
      <c r="Q20" s="11" t="n">
        <v>0.0111048096887198</v>
      </c>
      <c r="S20" s="19" t="n">
        <v>13.6790638728144</v>
      </c>
      <c r="T20" s="19" t="n">
        <v>23.4336707737166</v>
      </c>
      <c r="U20" s="11" t="n">
        <v>0.339528301049699</v>
      </c>
      <c r="V20" s="11" t="n">
        <v>0.8</v>
      </c>
      <c r="X20" s="12" t="n">
        <v>51.2956307925099</v>
      </c>
      <c r="Y20" s="12" t="n">
        <v>132.985658409387</v>
      </c>
      <c r="Z20" s="12" t="n">
        <v>232.460807263957</v>
      </c>
      <c r="AA20" s="12" t="n">
        <v>238.748841674395</v>
      </c>
      <c r="AB20" s="19" t="n">
        <v>484.070823376233</v>
      </c>
      <c r="AC20" s="19" t="n">
        <v>488.317398295915</v>
      </c>
      <c r="AD20" s="19" t="n">
        <v>74.2086157384978</v>
      </c>
      <c r="AE20" s="19" t="n">
        <v>79.2740213664482</v>
      </c>
      <c r="AF20" s="19" t="n">
        <v>87.6731845962828</v>
      </c>
      <c r="AG20" s="19" t="n">
        <v>842.105263157895</v>
      </c>
      <c r="AH20" s="19" t="n">
        <v>95.3343701399689</v>
      </c>
      <c r="AI20" s="19" t="n">
        <v>100.338541666667</v>
      </c>
      <c r="AJ20" s="19" t="n">
        <v>214.12051125989</v>
      </c>
      <c r="AK20" s="19"/>
      <c r="AL20" s="0" t="n">
        <v>26.9</v>
      </c>
      <c r="AM20" s="19" t="n">
        <v>104.384943733023</v>
      </c>
      <c r="AO20" s="4" t="n">
        <v>1</v>
      </c>
      <c r="AP20" s="4" t="n">
        <v>0</v>
      </c>
      <c r="AQ20" s="4" t="n">
        <v>0</v>
      </c>
      <c r="AR20" s="4" t="n">
        <v>0</v>
      </c>
      <c r="AS20" s="4" t="n">
        <v>0</v>
      </c>
    </row>
    <row r="21" customFormat="false" ht="12.75" hidden="false" customHeight="false" outlineLevel="0" collapsed="false">
      <c r="A21" s="10" t="n">
        <v>1985</v>
      </c>
      <c r="B21" s="92" t="s">
        <v>230</v>
      </c>
      <c r="C21" s="96" t="n">
        <v>-0.0350274850727121</v>
      </c>
      <c r="D21" s="96" t="n">
        <v>-0.0262685</v>
      </c>
      <c r="E21" s="97" t="n">
        <v>-0.02450678757641</v>
      </c>
      <c r="G21" s="19" t="n">
        <v>55.6080953281634</v>
      </c>
      <c r="H21" s="11" t="n">
        <v>7.9</v>
      </c>
      <c r="I21" s="11" t="n">
        <v>13.5708333333333</v>
      </c>
      <c r="J21" s="11" t="n">
        <v>14.06</v>
      </c>
      <c r="K21" s="11" t="n">
        <v>-0.0579867318897624</v>
      </c>
      <c r="L21" s="94" t="n">
        <v>-0.1075</v>
      </c>
      <c r="N21" s="11" t="n">
        <v>83</v>
      </c>
      <c r="O21" s="11" t="n">
        <v>87.075</v>
      </c>
      <c r="P21" s="95" t="n">
        <v>0.046542550789221</v>
      </c>
      <c r="Q21" s="11" t="n">
        <v>0.0460847453457155</v>
      </c>
      <c r="S21" s="19" t="n">
        <v>12.5233073751092</v>
      </c>
      <c r="T21" s="19" t="n">
        <v>20.9891672926116</v>
      </c>
      <c r="U21" s="11" t="n">
        <v>0.346575959704867</v>
      </c>
      <c r="V21" s="11" t="n">
        <v>0.7175</v>
      </c>
      <c r="X21" s="12" t="n">
        <v>55.6080953281634</v>
      </c>
      <c r="Y21" s="12" t="n">
        <v>123.598435462842</v>
      </c>
      <c r="Z21" s="12" t="n">
        <v>231.042065687735</v>
      </c>
      <c r="AA21" s="12" t="n">
        <v>265.360372643635</v>
      </c>
      <c r="AB21" s="19" t="n">
        <v>443.171241016767</v>
      </c>
      <c r="AC21" s="19" t="n">
        <v>437.378149744324</v>
      </c>
      <c r="AD21" s="19" t="n">
        <v>75.7489792115295</v>
      </c>
      <c r="AE21" s="19" t="n">
        <v>83.1798850830668</v>
      </c>
      <c r="AF21" s="19" t="n">
        <v>99.7108423236627</v>
      </c>
      <c r="AG21" s="19" t="n">
        <v>755.263157894737</v>
      </c>
      <c r="AH21" s="19" t="n">
        <v>86.0549507516848</v>
      </c>
      <c r="AI21" s="19" t="n">
        <v>90.703125</v>
      </c>
      <c r="AJ21" s="19" t="n">
        <v>213.268411442483</v>
      </c>
      <c r="AK21" s="19"/>
      <c r="AL21" s="0" t="n">
        <v>19.91</v>
      </c>
      <c r="AM21" s="19" t="n">
        <v>77.2603802871556</v>
      </c>
      <c r="AO21" s="4" t="n">
        <v>1</v>
      </c>
      <c r="AP21" s="4" t="n">
        <v>1</v>
      </c>
      <c r="AQ21" s="4" t="n">
        <v>0</v>
      </c>
      <c r="AR21" s="4" t="n">
        <v>0</v>
      </c>
      <c r="AS21" s="4" t="n">
        <v>0</v>
      </c>
    </row>
    <row r="22" customFormat="false" ht="12.75" hidden="false" customHeight="false" outlineLevel="0" collapsed="false">
      <c r="A22" s="10" t="n">
        <v>1986</v>
      </c>
      <c r="B22" s="92" t="s">
        <v>231</v>
      </c>
      <c r="C22" s="96" t="n">
        <v>-0.0247279114187791</v>
      </c>
      <c r="D22" s="96" t="n">
        <v>-0.0164385</v>
      </c>
      <c r="E22" s="97" t="n">
        <v>-0.016150342783984</v>
      </c>
      <c r="G22" s="19" t="n">
        <v>60.7906184982031</v>
      </c>
      <c r="H22" s="11" t="n">
        <v>8</v>
      </c>
      <c r="I22" s="11" t="n">
        <v>12.5458333333333</v>
      </c>
      <c r="J22" s="11" t="n">
        <v>14.23</v>
      </c>
      <c r="K22" s="11" t="n">
        <v>0.0108198959328387</v>
      </c>
      <c r="L22" s="94" t="n">
        <v>-0.19</v>
      </c>
      <c r="N22" s="11" t="n">
        <v>77.625</v>
      </c>
      <c r="O22" s="11" t="n">
        <v>82.325</v>
      </c>
      <c r="P22" s="95" t="n">
        <v>0.0329466401179371</v>
      </c>
      <c r="Q22" s="11" t="n">
        <v>0.0303104569513769</v>
      </c>
      <c r="S22" s="19" t="n">
        <v>12.1217952219222</v>
      </c>
      <c r="T22" s="19" t="n">
        <v>20.1236478055588</v>
      </c>
      <c r="U22" s="11" t="n">
        <v>0.3427977508695</v>
      </c>
      <c r="V22" s="11" t="n">
        <v>0.655</v>
      </c>
      <c r="X22" s="12" t="n">
        <v>60.7906184982031</v>
      </c>
      <c r="Y22" s="12" t="n">
        <v>125.1629726206</v>
      </c>
      <c r="Z22" s="12" t="n">
        <v>213.591544300206</v>
      </c>
      <c r="AA22" s="12" t="n">
        <v>268.56885510092</v>
      </c>
      <c r="AB22" s="19" t="n">
        <v>428.962643089603</v>
      </c>
      <c r="AC22" s="19" t="n">
        <v>419.342212132446</v>
      </c>
      <c r="AD22" s="19" t="n">
        <v>74.923199308126</v>
      </c>
      <c r="AE22" s="19" t="n">
        <v>78.8835275906513</v>
      </c>
      <c r="AF22" s="19" t="n">
        <v>91.6747519533763</v>
      </c>
      <c r="AG22" s="19" t="n">
        <v>689.473684210526</v>
      </c>
      <c r="AH22" s="19" t="n">
        <v>80.4821150855366</v>
      </c>
      <c r="AI22" s="19" t="n">
        <v>85.7552083333333</v>
      </c>
      <c r="AJ22" s="19" t="n">
        <v>250.334753499696</v>
      </c>
      <c r="AK22" s="19"/>
      <c r="AL22" s="0" t="n">
        <v>14.74</v>
      </c>
      <c r="AM22" s="19" t="n">
        <v>57.198292588281</v>
      </c>
      <c r="AO22" s="4" t="n">
        <v>1</v>
      </c>
      <c r="AP22" s="4" t="n">
        <v>1</v>
      </c>
      <c r="AQ22" s="4" t="n">
        <v>0</v>
      </c>
      <c r="AR22" s="4" t="n">
        <v>0</v>
      </c>
      <c r="AS22" s="4" t="n">
        <v>0</v>
      </c>
    </row>
    <row r="23" customFormat="false" ht="12.75" hidden="false" customHeight="false" outlineLevel="0" collapsed="false">
      <c r="A23" s="10" t="n">
        <v>1987</v>
      </c>
      <c r="B23" s="92" t="s">
        <v>232</v>
      </c>
      <c r="C23" s="96" t="n">
        <v>0.0230437278599762</v>
      </c>
      <c r="D23" s="96" t="n">
        <v>0.0306797</v>
      </c>
      <c r="E23" s="97" t="n">
        <v>0.0246876709969417</v>
      </c>
      <c r="G23" s="19" t="n">
        <v>65.2543975789673</v>
      </c>
      <c r="H23" s="11" t="n">
        <v>7.8</v>
      </c>
      <c r="I23" s="11" t="n">
        <v>12.8583333333333</v>
      </c>
      <c r="J23" s="11" t="n">
        <v>11.92</v>
      </c>
      <c r="K23" s="11" t="n">
        <v>0.0563360114847529</v>
      </c>
      <c r="L23" s="94" t="n">
        <v>0.08</v>
      </c>
      <c r="N23" s="11" t="n">
        <v>84.2</v>
      </c>
      <c r="O23" s="11" t="n">
        <v>88.7</v>
      </c>
      <c r="P23" s="95" t="n">
        <v>0.0737702606191031</v>
      </c>
      <c r="Q23" s="11" t="n">
        <v>0.0680495965235565</v>
      </c>
      <c r="S23" s="19" t="n">
        <v>11.6647408654692</v>
      </c>
      <c r="T23" s="19" t="n">
        <v>19.9644725552479</v>
      </c>
      <c r="U23" s="11" t="n">
        <v>0.340710642901298</v>
      </c>
      <c r="V23" s="11" t="n">
        <v>0.615</v>
      </c>
      <c r="X23" s="12" t="n">
        <v>65.2543975789673</v>
      </c>
      <c r="Y23" s="12" t="n">
        <v>122.033898305085</v>
      </c>
      <c r="Z23" s="12" t="n">
        <v>218.911825211038</v>
      </c>
      <c r="AA23" s="12" t="n">
        <v>224.971240534291</v>
      </c>
      <c r="AB23" s="19" t="n">
        <v>412.788533463901</v>
      </c>
      <c r="AC23" s="19" t="n">
        <v>416.025273661496</v>
      </c>
      <c r="AD23" s="19" t="n">
        <v>74.4670329363149</v>
      </c>
      <c r="AE23" s="19" t="n">
        <v>76.2734972467157</v>
      </c>
      <c r="AF23" s="19" t="n">
        <v>84.8111408975246</v>
      </c>
      <c r="AG23" s="19" t="n">
        <v>647.368421052632</v>
      </c>
      <c r="AH23" s="19" t="n">
        <v>87.2991187143598</v>
      </c>
      <c r="AI23" s="19" t="n">
        <v>92.3958333333333</v>
      </c>
      <c r="AJ23" s="19" t="n">
        <v>271.272063298844</v>
      </c>
      <c r="AK23" s="19"/>
      <c r="AL23" s="0" t="n">
        <v>15.74</v>
      </c>
      <c r="AM23" s="19" t="n">
        <v>61.0787737679472</v>
      </c>
      <c r="AO23" s="4" t="n">
        <v>1</v>
      </c>
      <c r="AP23" s="4" t="n">
        <v>1</v>
      </c>
      <c r="AQ23" s="4" t="n">
        <v>0</v>
      </c>
      <c r="AR23" s="4" t="n">
        <v>0</v>
      </c>
      <c r="AS23" s="4" t="n">
        <v>0</v>
      </c>
    </row>
    <row r="24" customFormat="false" ht="12.75" hidden="false" customHeight="false" outlineLevel="0" collapsed="false">
      <c r="A24" s="10" t="n">
        <v>1988</v>
      </c>
      <c r="B24" s="92" t="s">
        <v>233</v>
      </c>
      <c r="C24" s="96" t="n">
        <v>0.0623877141016855</v>
      </c>
      <c r="D24" s="96" t="n">
        <v>0.0699229</v>
      </c>
      <c r="E24" s="97" t="n">
        <v>0.0323124152967882</v>
      </c>
      <c r="G24" s="19" t="n">
        <v>70.0397200680915</v>
      </c>
      <c r="H24" s="11" t="n">
        <v>6.8</v>
      </c>
      <c r="I24" s="11" t="n">
        <v>13.3108333333333</v>
      </c>
      <c r="J24" s="11" t="n">
        <v>13.84</v>
      </c>
      <c r="K24" s="11" t="n">
        <v>-0.0129265366955746</v>
      </c>
      <c r="L24" s="94" t="n">
        <v>0.1325</v>
      </c>
      <c r="N24" s="11" t="n">
        <v>95.85</v>
      </c>
      <c r="O24" s="11" t="n">
        <v>100.45</v>
      </c>
      <c r="P24" s="95" t="n">
        <v>0.0766215698497604</v>
      </c>
      <c r="Q24" s="11" t="n">
        <v>0.0691500531061754</v>
      </c>
      <c r="S24" s="19" t="n">
        <v>10.4784617210163</v>
      </c>
      <c r="T24" s="19" t="n">
        <v>17.8524792301386</v>
      </c>
      <c r="U24" s="11" t="n">
        <v>0.334345986285136</v>
      </c>
      <c r="V24" s="11" t="n">
        <v>0.575</v>
      </c>
      <c r="X24" s="12" t="n">
        <v>70.0397200680915</v>
      </c>
      <c r="Y24" s="12" t="n">
        <v>106.38852672751</v>
      </c>
      <c r="Z24" s="12" t="n">
        <v>226.615591969923</v>
      </c>
      <c r="AA24" s="12" t="n">
        <v>261.208218875385</v>
      </c>
      <c r="AB24" s="19" t="n">
        <v>370.808824358908</v>
      </c>
      <c r="AC24" s="19" t="n">
        <v>372.014964918384</v>
      </c>
      <c r="AD24" s="19" t="n">
        <v>73.0759490246762</v>
      </c>
      <c r="AE24" s="19" t="n">
        <v>77.5517471490816</v>
      </c>
      <c r="AF24" s="19" t="n">
        <v>90.7754924632655</v>
      </c>
      <c r="AG24" s="19" t="n">
        <v>605.263157894737</v>
      </c>
      <c r="AH24" s="19" t="n">
        <v>99.3779160186625</v>
      </c>
      <c r="AI24" s="19" t="n">
        <v>104.635416666667</v>
      </c>
      <c r="AJ24" s="19" t="n">
        <v>233.049300060864</v>
      </c>
      <c r="AK24" s="19"/>
      <c r="AL24" s="0" t="n">
        <v>13.48</v>
      </c>
      <c r="AM24" s="19" t="n">
        <v>52.3088863019014</v>
      </c>
      <c r="AO24" s="4" t="n">
        <v>1</v>
      </c>
      <c r="AP24" s="4" t="n">
        <v>1</v>
      </c>
      <c r="AQ24" s="4" t="n">
        <v>1</v>
      </c>
      <c r="AR24" s="4" t="n">
        <v>0</v>
      </c>
      <c r="AS24" s="4" t="n">
        <v>0</v>
      </c>
    </row>
    <row r="25" customFormat="false" ht="12.75" hidden="false" customHeight="false" outlineLevel="0" collapsed="false">
      <c r="A25" s="10" t="n">
        <v>1989</v>
      </c>
      <c r="B25" s="92" t="s">
        <v>234</v>
      </c>
      <c r="C25" s="96" t="n">
        <v>0.0338110504759488</v>
      </c>
      <c r="D25" s="96" t="n">
        <v>0.0421996</v>
      </c>
      <c r="E25" s="97" t="n">
        <v>-0.0194383825495699</v>
      </c>
      <c r="G25" s="19" t="n">
        <v>75.6572725553244</v>
      </c>
      <c r="H25" s="11" t="n">
        <v>5.7</v>
      </c>
      <c r="I25" s="11" t="n">
        <v>12.105</v>
      </c>
      <c r="J25" s="11" t="n">
        <v>14.71</v>
      </c>
      <c r="K25" s="11" t="n">
        <v>0.00361058827458214</v>
      </c>
      <c r="L25" s="94" t="n">
        <v>-0.26</v>
      </c>
      <c r="N25" s="11" t="n">
        <v>97.375</v>
      </c>
      <c r="O25" s="11" t="n">
        <v>101.1</v>
      </c>
      <c r="P25" s="95" t="n">
        <v>0.0398499688532207</v>
      </c>
      <c r="Q25" s="11" t="n">
        <v>0.0413522652150115</v>
      </c>
      <c r="S25" s="19" t="n">
        <v>10.0970143165623</v>
      </c>
      <c r="T25" s="19" t="n">
        <v>16.269076609598</v>
      </c>
      <c r="U25" s="11" t="n">
        <v>0.336828816566357</v>
      </c>
      <c r="V25" s="11" t="n">
        <v>0.535</v>
      </c>
      <c r="X25" s="12" t="n">
        <v>75.6572725553244</v>
      </c>
      <c r="Y25" s="12" t="n">
        <v>89.1786179921773</v>
      </c>
      <c r="Z25" s="12" t="n">
        <v>206.086401361992</v>
      </c>
      <c r="AA25" s="12" t="n">
        <v>277.628099686193</v>
      </c>
      <c r="AB25" s="19" t="n">
        <v>357.310272055503</v>
      </c>
      <c r="AC25" s="19" t="n">
        <v>339.019577401694</v>
      </c>
      <c r="AD25" s="19" t="n">
        <v>73.618605992338</v>
      </c>
      <c r="AE25" s="19" t="n">
        <v>78.2532367802381</v>
      </c>
      <c r="AF25" s="19" t="n">
        <v>93.0551812196556</v>
      </c>
      <c r="AG25" s="19" t="n">
        <v>563.157894736842</v>
      </c>
      <c r="AH25" s="19" t="n">
        <v>100.959046137895</v>
      </c>
      <c r="AI25" s="19" t="n">
        <v>105.3125</v>
      </c>
      <c r="AJ25" s="19" t="n">
        <v>159.403530127815</v>
      </c>
      <c r="AK25" s="19"/>
      <c r="AL25" s="0" t="n">
        <v>15.54</v>
      </c>
      <c r="AM25" s="19" t="n">
        <v>60.302677532014</v>
      </c>
      <c r="AO25" s="4" t="n">
        <v>1</v>
      </c>
      <c r="AP25" s="4" t="n">
        <v>1</v>
      </c>
      <c r="AQ25" s="4" t="n">
        <v>1</v>
      </c>
      <c r="AR25" s="4" t="n">
        <v>0</v>
      </c>
      <c r="AS25" s="4" t="n">
        <v>0</v>
      </c>
    </row>
    <row r="26" customFormat="false" ht="12.75" hidden="false" customHeight="false" outlineLevel="0" collapsed="false">
      <c r="A26" s="10" t="n">
        <v>1990</v>
      </c>
      <c r="B26" s="92" t="s">
        <v>235</v>
      </c>
      <c r="C26" s="96" t="n">
        <v>-0.00509813823865279</v>
      </c>
      <c r="D26" s="96" t="n">
        <v>0.0048294</v>
      </c>
      <c r="E26" s="97" t="n">
        <v>-0.0185491599219336</v>
      </c>
      <c r="G26" s="19" t="n">
        <v>79.6481936826177</v>
      </c>
      <c r="H26" s="11" t="n">
        <v>7</v>
      </c>
      <c r="I26" s="11" t="n">
        <v>9.87083333333333</v>
      </c>
      <c r="J26" s="11" t="n">
        <v>11.96</v>
      </c>
      <c r="K26" s="11" t="n">
        <v>0.0205339993644064</v>
      </c>
      <c r="L26" s="94" t="n">
        <v>-0.6275</v>
      </c>
      <c r="N26" s="11" t="n">
        <v>91.425</v>
      </c>
      <c r="O26" s="11" t="n">
        <v>95.4</v>
      </c>
      <c r="P26" s="95" t="n">
        <v>0.0680988004317674</v>
      </c>
      <c r="Q26" s="11" t="n">
        <v>0.0667515370438942</v>
      </c>
      <c r="S26" s="19" t="n">
        <v>9.86136573209615</v>
      </c>
      <c r="T26" s="19" t="n">
        <v>15.5219781775453</v>
      </c>
      <c r="U26" s="11" t="n">
        <v>0.334787689910401</v>
      </c>
      <c r="V26" s="11" t="n">
        <v>0.495</v>
      </c>
      <c r="X26" s="12" t="n">
        <v>79.6481936826177</v>
      </c>
      <c r="Y26" s="12" t="n">
        <v>109.517601043025</v>
      </c>
      <c r="Z26" s="12" t="n">
        <v>168.049939703483</v>
      </c>
      <c r="AA26" s="12" t="n">
        <v>225.726177583064</v>
      </c>
      <c r="AB26" s="19" t="n">
        <v>348.971206943258</v>
      </c>
      <c r="AC26" s="19" t="n">
        <v>323.451330918512</v>
      </c>
      <c r="AD26" s="19" t="n">
        <v>73.1724894735762</v>
      </c>
      <c r="AE26" s="19" t="n">
        <v>73.7067535380177</v>
      </c>
      <c r="AF26" s="19" t="n">
        <v>83.7218614817838</v>
      </c>
      <c r="AG26" s="19" t="n">
        <v>521.052631578947</v>
      </c>
      <c r="AH26" s="19" t="n">
        <v>94.7900466562986</v>
      </c>
      <c r="AI26" s="19" t="n">
        <v>99.375</v>
      </c>
      <c r="AJ26" s="19" t="n">
        <v>661.046865489957</v>
      </c>
      <c r="AK26" s="19"/>
      <c r="AL26" s="0" t="n">
        <v>21.13</v>
      </c>
      <c r="AM26" s="19" t="n">
        <v>81.9945673263485</v>
      </c>
      <c r="AO26" s="4" t="n">
        <v>1</v>
      </c>
      <c r="AP26" s="4" t="n">
        <v>1</v>
      </c>
      <c r="AQ26" s="4" t="n">
        <v>1</v>
      </c>
      <c r="AR26" s="4" t="n">
        <v>0</v>
      </c>
      <c r="AS26" s="4" t="n">
        <v>0</v>
      </c>
    </row>
    <row r="27" customFormat="false" ht="12.75" hidden="false" customHeight="false" outlineLevel="0" collapsed="false">
      <c r="A27" s="10" t="n">
        <v>1991</v>
      </c>
      <c r="B27" s="92" t="s">
        <v>236</v>
      </c>
      <c r="C27" s="96" t="n">
        <v>-0.0519873041814343</v>
      </c>
      <c r="D27" s="96" t="n">
        <v>-0.0405393</v>
      </c>
      <c r="E27" s="97" t="n">
        <v>-0.0252656610864435</v>
      </c>
      <c r="G27" s="19" t="n">
        <v>81.1613391337242</v>
      </c>
      <c r="H27" s="11" t="n">
        <v>9.5</v>
      </c>
      <c r="I27" s="11" t="n">
        <v>8.34833333333333</v>
      </c>
      <c r="J27" s="11" t="n">
        <v>8.54</v>
      </c>
      <c r="K27" s="11" t="n">
        <v>0.0123291475076534</v>
      </c>
      <c r="L27" s="94" t="n">
        <v>-0.645</v>
      </c>
      <c r="N27" s="11" t="n">
        <v>88.075</v>
      </c>
      <c r="O27" s="11" t="n">
        <v>92.575</v>
      </c>
      <c r="P27" s="95" t="n">
        <v>0.0293224109693618</v>
      </c>
      <c r="Q27" s="11" t="n">
        <v>0.0224424597239364</v>
      </c>
      <c r="S27" s="19" t="n">
        <v>9.1553452176626</v>
      </c>
      <c r="T27" s="19" t="n">
        <v>13.8246077315405</v>
      </c>
      <c r="U27" s="11" t="n">
        <v>0.342714287119655</v>
      </c>
      <c r="V27" s="11" t="n">
        <v>0.455</v>
      </c>
      <c r="X27" s="12" t="n">
        <v>81.1613391337242</v>
      </c>
      <c r="Y27" s="12" t="n">
        <v>148.631029986962</v>
      </c>
      <c r="Z27" s="12" t="n">
        <v>142.129531105909</v>
      </c>
      <c r="AA27" s="12" t="n">
        <v>161.17905991299</v>
      </c>
      <c r="AB27" s="19" t="n">
        <v>323.986753699965</v>
      </c>
      <c r="AC27" s="19" t="n">
        <v>288.081049918102</v>
      </c>
      <c r="AD27" s="19" t="n">
        <v>74.904957148868</v>
      </c>
      <c r="AE27" s="19" t="n">
        <v>74.6267474249801</v>
      </c>
      <c r="AF27" s="19" t="n">
        <v>83.3606568150154</v>
      </c>
      <c r="AG27" s="19" t="n">
        <v>478.947368421053</v>
      </c>
      <c r="AH27" s="19" t="n">
        <v>91.3167444271643</v>
      </c>
      <c r="AI27" s="19" t="n">
        <v>96.4322916666667</v>
      </c>
      <c r="AJ27" s="19" t="n">
        <v>247.65672550213</v>
      </c>
      <c r="AK27" s="19"/>
      <c r="AL27" s="0" t="n">
        <v>16.99</v>
      </c>
      <c r="AM27" s="19" t="n">
        <v>65.9293752425301</v>
      </c>
      <c r="AO27" s="4" t="n">
        <v>1</v>
      </c>
      <c r="AP27" s="4" t="n">
        <v>1</v>
      </c>
      <c r="AQ27" s="4" t="n">
        <v>1</v>
      </c>
      <c r="AR27" s="4" t="n">
        <v>1</v>
      </c>
      <c r="AS27" s="4" t="n">
        <v>0</v>
      </c>
    </row>
    <row r="28" customFormat="false" ht="12.75" hidden="false" customHeight="false" outlineLevel="0" collapsed="false">
      <c r="A28" s="10" t="n">
        <v>1992</v>
      </c>
      <c r="B28" s="92" t="s">
        <v>237</v>
      </c>
      <c r="C28" s="96" t="n">
        <v>-0.0475460759902617</v>
      </c>
      <c r="D28" s="96" t="n">
        <v>-0.0353465</v>
      </c>
      <c r="E28" s="97" t="n">
        <v>0.0163937362867923</v>
      </c>
      <c r="G28" s="19" t="n">
        <v>81.9935691318328</v>
      </c>
      <c r="H28" s="11" t="n">
        <v>10.5</v>
      </c>
      <c r="I28" s="11" t="n">
        <v>7.38</v>
      </c>
      <c r="J28" s="11" t="n">
        <v>6.4</v>
      </c>
      <c r="K28" s="11" t="n">
        <v>-0.13667985341264</v>
      </c>
      <c r="L28" s="94" t="n">
        <v>-0.5375</v>
      </c>
      <c r="N28" s="11" t="n">
        <v>84.9</v>
      </c>
      <c r="O28" s="11" t="n">
        <v>88.8</v>
      </c>
      <c r="P28" s="95" t="n">
        <v>0.0115680465761755</v>
      </c>
      <c r="Q28" s="11" t="n">
        <v>0.0098602592640567</v>
      </c>
      <c r="S28" s="19" t="n">
        <v>8.3905694958724</v>
      </c>
      <c r="T28" s="19" t="n">
        <v>12.6353763491272</v>
      </c>
      <c r="U28" s="11" t="n">
        <v>0.365941552957075</v>
      </c>
      <c r="V28" s="11" t="n">
        <v>0.415</v>
      </c>
      <c r="X28" s="12" t="n">
        <v>81.9935691318328</v>
      </c>
      <c r="Y28" s="12" t="n">
        <v>164.276401564537</v>
      </c>
      <c r="Z28" s="12" t="n">
        <v>125.643753990211</v>
      </c>
      <c r="AA28" s="12" t="n">
        <v>120.789927803646</v>
      </c>
      <c r="AB28" s="19" t="n">
        <v>296.923087882826</v>
      </c>
      <c r="AC28" s="19" t="n">
        <v>263.299513118361</v>
      </c>
      <c r="AD28" s="19" t="n">
        <v>79.9815980057748</v>
      </c>
      <c r="AE28" s="19" t="n">
        <v>81.2702087227637</v>
      </c>
      <c r="AF28" s="19" t="n">
        <v>91.156745708512</v>
      </c>
      <c r="AG28" s="19" t="n">
        <v>436.842105263158</v>
      </c>
      <c r="AH28" s="19" t="n">
        <v>88.0248833592535</v>
      </c>
      <c r="AI28" s="19" t="n">
        <v>92.5</v>
      </c>
      <c r="AJ28" s="19" t="n">
        <v>220.572124163116</v>
      </c>
      <c r="AK28" s="19"/>
      <c r="AL28" s="0" t="n">
        <v>16.86</v>
      </c>
      <c r="AM28" s="19" t="n">
        <v>65.4249126891735</v>
      </c>
      <c r="AO28" s="4" t="n">
        <v>1</v>
      </c>
      <c r="AP28" s="4" t="n">
        <v>1</v>
      </c>
      <c r="AQ28" s="4" t="n">
        <v>1</v>
      </c>
      <c r="AR28" s="4" t="n">
        <v>1</v>
      </c>
      <c r="AS28" s="4" t="n">
        <v>1</v>
      </c>
    </row>
    <row r="29" customFormat="false" ht="12.75" hidden="false" customHeight="false" outlineLevel="0" collapsed="false">
      <c r="A29" s="10" t="n">
        <v>1993</v>
      </c>
      <c r="B29" s="92" t="s">
        <v>238</v>
      </c>
      <c r="C29" s="96" t="n">
        <v>-0.020514220723248</v>
      </c>
      <c r="D29" s="96" t="n">
        <v>-0.0086789</v>
      </c>
      <c r="E29" s="97" t="n">
        <v>0.0251562750110921</v>
      </c>
      <c r="G29" s="19" t="n">
        <v>83.4878002648005</v>
      </c>
      <c r="H29" s="11" t="n">
        <v>10.7</v>
      </c>
      <c r="I29" s="11" t="n">
        <v>9.85</v>
      </c>
      <c r="J29" s="11" t="n">
        <v>5.8</v>
      </c>
      <c r="K29" s="11" t="n">
        <v>-0.241162104002633</v>
      </c>
      <c r="L29" s="94" t="n">
        <v>-0.3</v>
      </c>
      <c r="N29" s="11" t="n">
        <v>81.925</v>
      </c>
      <c r="O29" s="11" t="n">
        <v>86.375</v>
      </c>
      <c r="P29" s="95" t="n">
        <v>0.00060112738962164</v>
      </c>
      <c r="Q29" s="11" t="n">
        <v>0.00567047423072214</v>
      </c>
      <c r="S29" s="19" t="n">
        <v>7.20623243978389</v>
      </c>
      <c r="T29" s="19" t="n">
        <v>10.7968356975713</v>
      </c>
      <c r="U29" s="11" t="n">
        <v>0.376737318941894</v>
      </c>
      <c r="V29" s="11" t="n">
        <v>0.375</v>
      </c>
      <c r="X29" s="12" t="n">
        <v>83.4878002648005</v>
      </c>
      <c r="Y29" s="12" t="n">
        <v>167.405475880052</v>
      </c>
      <c r="Z29" s="12" t="n">
        <v>167.695254309428</v>
      </c>
      <c r="AA29" s="12" t="n">
        <v>109.465872072054</v>
      </c>
      <c r="AB29" s="19" t="n">
        <v>255.012104848737</v>
      </c>
      <c r="AC29" s="19" t="n">
        <v>224.987487815178</v>
      </c>
      <c r="AD29" s="19" t="n">
        <v>82.341162280957</v>
      </c>
      <c r="AE29" s="19" t="n">
        <v>83.6821748872529</v>
      </c>
      <c r="AF29" s="19" t="n">
        <v>94.4837697617442</v>
      </c>
      <c r="AG29" s="19" t="n">
        <v>394.736842105263</v>
      </c>
      <c r="AH29" s="19" t="n">
        <v>84.9403836184551</v>
      </c>
      <c r="AI29" s="19" t="n">
        <v>89.9739583333333</v>
      </c>
      <c r="AJ29" s="19" t="n">
        <v>72.2458916615946</v>
      </c>
      <c r="AK29" s="19"/>
      <c r="AL29" s="0" t="n">
        <v>13.84</v>
      </c>
      <c r="AM29" s="19" t="n">
        <v>53.7058595265813</v>
      </c>
      <c r="AO29" s="4" t="n">
        <v>1</v>
      </c>
      <c r="AP29" s="4" t="n">
        <v>1</v>
      </c>
      <c r="AQ29" s="4" t="n">
        <v>1</v>
      </c>
      <c r="AR29" s="4" t="n">
        <v>1</v>
      </c>
      <c r="AS29" s="4" t="n">
        <v>1</v>
      </c>
    </row>
    <row r="30" customFormat="false" ht="12.75" hidden="false" customHeight="false" outlineLevel="0" collapsed="false">
      <c r="A30" s="10" t="n">
        <v>1994</v>
      </c>
      <c r="B30" s="92" t="s">
        <v>239</v>
      </c>
      <c r="C30" s="96" t="n">
        <v>-0.0162200200626899</v>
      </c>
      <c r="D30" s="96" t="n">
        <v>-0.0058465</v>
      </c>
      <c r="E30" s="97" t="n">
        <v>-0.00669116320607444</v>
      </c>
      <c r="G30" s="19" t="n">
        <v>86.1736334405145</v>
      </c>
      <c r="H30" s="11" t="n">
        <v>9.2</v>
      </c>
      <c r="I30" s="11" t="n">
        <v>8.66916666666667</v>
      </c>
      <c r="J30" s="11" t="n">
        <v>8.78</v>
      </c>
      <c r="K30" s="11" t="n">
        <v>-0.210096219117067</v>
      </c>
      <c r="L30" s="94" t="n">
        <v>-0.1025</v>
      </c>
      <c r="N30" s="11" t="n">
        <v>85.25</v>
      </c>
      <c r="O30" s="11" t="n">
        <v>88.725</v>
      </c>
      <c r="P30" s="95" t="n">
        <v>0.0337671939555373</v>
      </c>
      <c r="Q30" s="11" t="n">
        <v>0.0273350394669543</v>
      </c>
      <c r="S30" s="19" t="n">
        <v>6.36665175037905</v>
      </c>
      <c r="T30" s="19" t="n">
        <v>9.39828509848605</v>
      </c>
      <c r="U30" s="11" t="n">
        <v>0.393144767772431</v>
      </c>
      <c r="V30" s="11" t="n">
        <v>0.335</v>
      </c>
      <c r="X30" s="12" t="n">
        <v>86.1736334405145</v>
      </c>
      <c r="Y30" s="12" t="n">
        <v>143.93741851369</v>
      </c>
      <c r="Z30" s="12" t="n">
        <v>147.591686174363</v>
      </c>
      <c r="AA30" s="12" t="n">
        <v>165.708682205627</v>
      </c>
      <c r="AB30" s="19" t="n">
        <v>225.301262104688</v>
      </c>
      <c r="AC30" s="19" t="n">
        <v>195.844098521834</v>
      </c>
      <c r="AD30" s="19" t="n">
        <v>85.9272376147366</v>
      </c>
      <c r="AE30" s="19" t="n">
        <v>90.7560552176218</v>
      </c>
      <c r="AF30" s="19" t="n">
        <v>105.197775326335</v>
      </c>
      <c r="AG30" s="19" t="n">
        <v>352.631578947368</v>
      </c>
      <c r="AH30" s="19" t="n">
        <v>88.3877656817004</v>
      </c>
      <c r="AI30" s="19" t="n">
        <v>92.421875</v>
      </c>
      <c r="AJ30" s="19" t="n">
        <v>102.069385270846</v>
      </c>
      <c r="AK30" s="19"/>
      <c r="AL30" s="0" t="n">
        <v>16.2</v>
      </c>
      <c r="AM30" s="19" t="n">
        <v>62.8637951105937</v>
      </c>
      <c r="AO30" s="4" t="n">
        <v>1</v>
      </c>
      <c r="AP30" s="4" t="n">
        <v>1</v>
      </c>
      <c r="AQ30" s="4" t="n">
        <v>1</v>
      </c>
      <c r="AR30" s="4" t="n">
        <v>1</v>
      </c>
      <c r="AS30" s="4" t="n">
        <v>1</v>
      </c>
    </row>
    <row r="31" customFormat="false" ht="12.75" hidden="false" customHeight="false" outlineLevel="0" collapsed="false">
      <c r="A31" s="10" t="n">
        <v>1995</v>
      </c>
      <c r="B31" s="92" t="s">
        <v>240</v>
      </c>
      <c r="C31" s="96" t="n">
        <v>-0.0106439115296855</v>
      </c>
      <c r="D31" s="96" t="n">
        <v>-0.0027542</v>
      </c>
      <c r="E31" s="97" t="n">
        <v>-0.00617363699461571</v>
      </c>
      <c r="G31" s="19" t="n">
        <v>89.8240968413089</v>
      </c>
      <c r="H31" s="11" t="n">
        <v>8.1</v>
      </c>
      <c r="I31" s="11" t="n">
        <v>7.6275</v>
      </c>
      <c r="J31" s="11" t="n">
        <v>7.65212490895848</v>
      </c>
      <c r="K31" s="11" t="n">
        <v>0.056485874451533</v>
      </c>
      <c r="L31" s="94" t="n">
        <v>-0.3225</v>
      </c>
      <c r="N31" s="11" t="n">
        <v>88.175</v>
      </c>
      <c r="O31" s="11" t="n">
        <v>91.225</v>
      </c>
      <c r="P31" s="95" t="n">
        <v>0.0321909064449074</v>
      </c>
      <c r="Q31" s="11" t="n">
        <v>0.0244460969011683</v>
      </c>
      <c r="S31" s="19" t="n">
        <v>5.49899363336337</v>
      </c>
      <c r="T31" s="19" t="n">
        <v>8.10344257067542</v>
      </c>
      <c r="U31" s="11" t="n">
        <v>0.398094378196918</v>
      </c>
      <c r="V31" s="11" t="n">
        <v>0.295</v>
      </c>
      <c r="X31" s="12" t="n">
        <v>89.8240968413089</v>
      </c>
      <c r="Y31" s="12" t="n">
        <v>126.727509778357</v>
      </c>
      <c r="Z31" s="12" t="n">
        <v>129.85741647159</v>
      </c>
      <c r="AA31" s="12" t="n">
        <v>144.421814890247</v>
      </c>
      <c r="AB31" s="19" t="n">
        <v>194.596823334754</v>
      </c>
      <c r="AC31" s="19" t="n">
        <v>168.86180707936</v>
      </c>
      <c r="AD31" s="19" t="n">
        <v>87.0090435699705</v>
      </c>
      <c r="AE31" s="19" t="n">
        <v>88.0571101870924</v>
      </c>
      <c r="AF31" s="19" t="n">
        <v>100.133718513372</v>
      </c>
      <c r="AG31" s="19" t="n">
        <v>310.526315789474</v>
      </c>
      <c r="AH31" s="19" t="n">
        <v>91.4204250907206</v>
      </c>
      <c r="AI31" s="19" t="n">
        <v>95.0260416666667</v>
      </c>
      <c r="AJ31" s="19" t="n">
        <v>61.7772367620207</v>
      </c>
      <c r="AK31" s="19"/>
      <c r="AL31" s="0" t="n">
        <v>16.23</v>
      </c>
      <c r="AM31" s="19" t="n">
        <v>62.9802095459837</v>
      </c>
      <c r="AO31" s="4" t="n">
        <v>1</v>
      </c>
      <c r="AP31" s="4" t="n">
        <v>1</v>
      </c>
      <c r="AQ31" s="4" t="n">
        <v>1</v>
      </c>
      <c r="AR31" s="4" t="n">
        <v>1</v>
      </c>
      <c r="AS31" s="4" t="n">
        <v>1</v>
      </c>
    </row>
    <row r="32" customFormat="false" ht="12.75" hidden="false" customHeight="false" outlineLevel="0" collapsed="false">
      <c r="A32" s="10" t="n">
        <v>1996</v>
      </c>
      <c r="B32" s="92" t="s">
        <v>241</v>
      </c>
      <c r="C32" s="96" t="n">
        <v>-0.00711798803426689</v>
      </c>
      <c r="D32" s="96" t="n">
        <v>-0.0025592</v>
      </c>
      <c r="E32" s="97" t="n">
        <v>-0.00466625775492702</v>
      </c>
      <c r="G32" s="19" t="n">
        <v>90.9967845659164</v>
      </c>
      <c r="H32" s="11" t="n">
        <v>8.5</v>
      </c>
      <c r="I32" s="11" t="n">
        <v>5.97916666666667</v>
      </c>
      <c r="J32" s="11" t="n">
        <v>6.47628914785142</v>
      </c>
      <c r="K32" s="11" t="n">
        <v>0.0971945086269683</v>
      </c>
      <c r="L32" s="94" t="n">
        <v>-0.41</v>
      </c>
      <c r="N32" s="11" t="n">
        <v>91.025</v>
      </c>
      <c r="O32" s="11" t="n">
        <v>94.3</v>
      </c>
      <c r="P32" s="95" t="n">
        <v>0.00311594783547204</v>
      </c>
      <c r="Q32" s="11" t="n">
        <v>0.00259415875536106</v>
      </c>
      <c r="S32" s="19" t="n">
        <v>4.33574277366861</v>
      </c>
      <c r="T32" s="19" t="n">
        <v>5.61978411536723</v>
      </c>
      <c r="U32" s="11" t="n">
        <v>0.393952661515873</v>
      </c>
      <c r="V32" s="11" t="n">
        <v>0.255</v>
      </c>
      <c r="X32" s="12" t="n">
        <v>90.9967845659164</v>
      </c>
      <c r="Y32" s="12" t="n">
        <v>132.985658409387</v>
      </c>
      <c r="Z32" s="12" t="n">
        <v>101.794708093921</v>
      </c>
      <c r="AA32" s="12" t="n">
        <v>122.229765406955</v>
      </c>
      <c r="AB32" s="19" t="n">
        <v>153.432032623845</v>
      </c>
      <c r="AC32" s="19" t="n">
        <v>117.106636203099</v>
      </c>
      <c r="AD32" s="19" t="n">
        <v>86.1038139890161</v>
      </c>
      <c r="AE32" s="19" t="n">
        <v>85.6372336975098</v>
      </c>
      <c r="AF32" s="19" t="n">
        <v>94.305352635188</v>
      </c>
      <c r="AG32" s="19" t="n">
        <v>268.421052631579</v>
      </c>
      <c r="AH32" s="19" t="n">
        <v>94.3753240020736</v>
      </c>
      <c r="AI32" s="19" t="n">
        <v>98.2291666666667</v>
      </c>
      <c r="AJ32" s="19" t="n">
        <v>83.7492391965916</v>
      </c>
      <c r="AK32" s="19"/>
      <c r="AL32" s="0" t="n">
        <v>20.03</v>
      </c>
      <c r="AM32" s="19" t="n">
        <v>77.7260380287156</v>
      </c>
      <c r="AO32" s="4" t="n">
        <v>1</v>
      </c>
      <c r="AP32" s="4" t="n">
        <v>1</v>
      </c>
      <c r="AQ32" s="4" t="n">
        <v>1</v>
      </c>
      <c r="AR32" s="4" t="n">
        <v>1</v>
      </c>
      <c r="AS32" s="4" t="n">
        <v>1</v>
      </c>
    </row>
    <row r="33" customFormat="false" ht="12.75" hidden="false" customHeight="false" outlineLevel="0" collapsed="false">
      <c r="A33" s="10" t="n">
        <v>1997</v>
      </c>
      <c r="B33" s="92" t="s">
        <v>242</v>
      </c>
      <c r="C33" s="96" t="n">
        <v>0.00832252054027904</v>
      </c>
      <c r="D33" s="96" t="n">
        <v>0.0088706</v>
      </c>
      <c r="E33" s="97" t="n">
        <v>0.0109525488074187</v>
      </c>
      <c r="G33" s="19" t="n">
        <v>90.9778702477776</v>
      </c>
      <c r="H33" s="11" t="n">
        <v>7.96923076923077</v>
      </c>
      <c r="I33" s="11" t="n">
        <v>5.445</v>
      </c>
      <c r="J33" s="11" t="n">
        <v>5.09582119446467</v>
      </c>
      <c r="K33" s="11" t="n">
        <v>0.0772240622325952</v>
      </c>
      <c r="L33" s="94" t="n">
        <v>-0.315</v>
      </c>
      <c r="N33" s="11" t="n">
        <v>92.575</v>
      </c>
      <c r="O33" s="11" t="n">
        <v>94.225</v>
      </c>
      <c r="P33" s="95" t="n">
        <v>0.00706138053811382</v>
      </c>
      <c r="Q33" s="11" t="n">
        <v>0.0138957315731726</v>
      </c>
      <c r="S33" s="19" t="n">
        <v>3.28833739179943</v>
      </c>
      <c r="T33" s="19" t="n">
        <v>5.38805118511621</v>
      </c>
      <c r="U33" s="11" t="n">
        <v>0.41378118379485</v>
      </c>
      <c r="V33" s="11" t="n">
        <v>0.215</v>
      </c>
      <c r="X33" s="12" t="n">
        <v>90.9778702477776</v>
      </c>
      <c r="Y33" s="12" t="n">
        <v>124.681576572059</v>
      </c>
      <c r="Z33" s="12" t="n">
        <v>92.7005745903384</v>
      </c>
      <c r="AA33" s="12" t="n">
        <v>96.1756053405748</v>
      </c>
      <c r="AB33" s="19" t="n">
        <v>116.366748747384</v>
      </c>
      <c r="AC33" s="19" t="n">
        <v>112.277720465041</v>
      </c>
      <c r="AD33" s="19" t="n">
        <v>90.4376123378243</v>
      </c>
      <c r="AE33" s="19" t="n">
        <v>92.4782312611065</v>
      </c>
      <c r="AF33" s="19" t="n">
        <v>100.984217048137</v>
      </c>
      <c r="AG33" s="19" t="n">
        <v>226.315789473684</v>
      </c>
      <c r="AH33" s="19" t="n">
        <v>95.9823742871954</v>
      </c>
      <c r="AI33" s="19" t="n">
        <v>98.1510416666667</v>
      </c>
      <c r="AJ33" s="19" t="n">
        <v>81.3146682897139</v>
      </c>
      <c r="AK33" s="19"/>
      <c r="AL33" s="0" t="n">
        <v>15.15</v>
      </c>
      <c r="AM33" s="19" t="n">
        <v>58.7892898719441</v>
      </c>
      <c r="AO33" s="4" t="n">
        <v>1</v>
      </c>
      <c r="AP33" s="4" t="n">
        <v>1</v>
      </c>
      <c r="AQ33" s="4" t="n">
        <v>1</v>
      </c>
      <c r="AR33" s="4" t="n">
        <v>1</v>
      </c>
      <c r="AS33" s="4" t="n">
        <v>1</v>
      </c>
    </row>
    <row r="34" customFormat="false" ht="12.75" hidden="false" customHeight="false" outlineLevel="0" collapsed="false">
      <c r="A34" s="10" t="n">
        <v>1998</v>
      </c>
      <c r="B34" s="92" t="s">
        <v>243</v>
      </c>
      <c r="C34" s="96" t="n">
        <v>0.0112513608778766</v>
      </c>
      <c r="D34" s="96" t="n">
        <v>0.0073214</v>
      </c>
      <c r="E34" s="97" t="n">
        <v>-0.00117521336819948</v>
      </c>
      <c r="G34" s="19" t="n">
        <v>92.1694722905239</v>
      </c>
      <c r="H34" s="11" t="n">
        <v>7.36666666666667</v>
      </c>
      <c r="I34" s="11" t="n">
        <v>6.50916666666667</v>
      </c>
      <c r="J34" s="11" t="n">
        <v>4.80246176256373</v>
      </c>
      <c r="K34" s="11" t="n">
        <v>-0.16509272062505</v>
      </c>
      <c r="L34" s="94" t="n">
        <v>-0.2175</v>
      </c>
      <c r="N34" s="11" t="n">
        <v>87.325</v>
      </c>
      <c r="O34" s="11" t="n">
        <v>89.25</v>
      </c>
      <c r="P34" s="95" t="n">
        <v>0.0367689606424714</v>
      </c>
      <c r="Q34" s="11" t="n">
        <v>0.0312988430705757</v>
      </c>
      <c r="S34" s="19" t="n">
        <v>3.16351096823561</v>
      </c>
      <c r="T34" s="19" t="n">
        <v>5.18284601910664</v>
      </c>
      <c r="U34" s="11" t="n">
        <v>0.402896014137117</v>
      </c>
      <c r="V34" s="11" t="n">
        <v>0.175</v>
      </c>
      <c r="X34" s="12" t="n">
        <v>92.1694722905239</v>
      </c>
      <c r="Y34" s="12" t="n">
        <v>115.254237288136</v>
      </c>
      <c r="Z34" s="12" t="n">
        <v>110.817904518692</v>
      </c>
      <c r="AA34" s="12" t="n">
        <v>90.6389077468507</v>
      </c>
      <c r="AB34" s="19" t="n">
        <v>111.949426758433</v>
      </c>
      <c r="AC34" s="19" t="n">
        <v>108.001597712004</v>
      </c>
      <c r="AD34" s="19" t="n">
        <v>88.0585076508756</v>
      </c>
      <c r="AE34" s="19" t="n">
        <v>93.5849191115948</v>
      </c>
      <c r="AF34" s="19" t="n">
        <v>102.578600554212</v>
      </c>
      <c r="AG34" s="19" t="n">
        <v>184.210526315789</v>
      </c>
      <c r="AH34" s="19" t="n">
        <v>90.5391394504925</v>
      </c>
      <c r="AI34" s="19" t="n">
        <v>92.96875</v>
      </c>
      <c r="AJ34" s="19" t="n">
        <v>66.4029214850882</v>
      </c>
      <c r="AK34" s="19"/>
      <c r="AL34" s="0" t="n">
        <v>12.42</v>
      </c>
      <c r="AM34" s="19" t="n">
        <v>48.1955762514552</v>
      </c>
      <c r="AO34" s="4" t="n">
        <v>1</v>
      </c>
      <c r="AP34" s="4" t="n">
        <v>1</v>
      </c>
      <c r="AQ34" s="4" t="n">
        <v>1</v>
      </c>
      <c r="AR34" s="4" t="n">
        <v>1</v>
      </c>
      <c r="AS34" s="4" t="n">
        <v>1</v>
      </c>
    </row>
    <row r="35" customFormat="false" ht="12.75" hidden="false" customHeight="false" outlineLevel="0" collapsed="false">
      <c r="A35" s="10" t="n">
        <v>1999</v>
      </c>
      <c r="B35" s="92" t="s">
        <v>244</v>
      </c>
      <c r="C35" s="96" t="n">
        <v>0.00332883688991537</v>
      </c>
      <c r="D35" s="96" t="n">
        <v>-0.0054388</v>
      </c>
      <c r="E35" s="97" t="n">
        <v>-0.0127695992130867</v>
      </c>
      <c r="G35" s="19" t="n">
        <v>94.3635331946283</v>
      </c>
      <c r="H35" s="11" t="n">
        <v>6.58333333333333</v>
      </c>
      <c r="I35" s="11" t="n">
        <v>5.81666666666667</v>
      </c>
      <c r="J35" s="11" t="n">
        <v>5.91115258557902</v>
      </c>
      <c r="K35" s="11" t="n">
        <v>-0.141462403919587</v>
      </c>
      <c r="L35" s="94" t="n">
        <v>-0.1225</v>
      </c>
      <c r="N35" s="11" t="n">
        <v>90.925</v>
      </c>
      <c r="O35" s="11" t="n">
        <v>92.875</v>
      </c>
      <c r="P35" s="95" t="n">
        <v>0.0386772900293106</v>
      </c>
      <c r="Q35" s="11" t="n">
        <v>0.0327790375286367</v>
      </c>
      <c r="S35" s="19" t="n">
        <v>2.96092937187907</v>
      </c>
      <c r="T35" s="19" t="n">
        <v>4.96192280282509</v>
      </c>
      <c r="U35" s="11" t="n">
        <v>0.426545076409222</v>
      </c>
      <c r="V35" s="11" t="n">
        <v>0.135</v>
      </c>
      <c r="X35" s="12" t="n">
        <v>94.3635331946283</v>
      </c>
      <c r="Y35" s="12" t="n">
        <v>102.998696219035</v>
      </c>
      <c r="Z35" s="12" t="n">
        <v>99.028162020288</v>
      </c>
      <c r="AA35" s="12" t="n">
        <v>111.563702195067</v>
      </c>
      <c r="AB35" s="19" t="n">
        <v>104.780526820472</v>
      </c>
      <c r="AC35" s="19" t="n">
        <v>103.3979378228</v>
      </c>
      <c r="AD35" s="19" t="n">
        <v>93.227337964286</v>
      </c>
      <c r="AE35" s="19" t="n">
        <v>98.5289428999338</v>
      </c>
      <c r="AF35" s="19" t="n">
        <v>103.52963718712</v>
      </c>
      <c r="AG35" s="19" t="n">
        <v>142.105263157895</v>
      </c>
      <c r="AH35" s="19" t="n">
        <v>94.2716433385174</v>
      </c>
      <c r="AI35" s="19" t="n">
        <v>96.7447916666667</v>
      </c>
      <c r="AJ35" s="19" t="n">
        <v>127.206329884358</v>
      </c>
      <c r="AK35" s="19"/>
      <c r="AL35" s="0" t="n">
        <v>23.24</v>
      </c>
      <c r="AM35" s="19" t="n">
        <v>90.1823826154443</v>
      </c>
      <c r="AO35" s="4" t="n">
        <v>1</v>
      </c>
      <c r="AP35" s="4" t="n">
        <v>1</v>
      </c>
      <c r="AQ35" s="4" t="n">
        <v>1</v>
      </c>
      <c r="AR35" s="4" t="n">
        <v>1</v>
      </c>
      <c r="AS35" s="4" t="n">
        <v>1</v>
      </c>
    </row>
    <row r="36" customFormat="false" ht="12.75" hidden="false" customHeight="false" outlineLevel="0" collapsed="false">
      <c r="A36" s="10" t="n">
        <v>2000</v>
      </c>
      <c r="B36" s="92" t="s">
        <v>245</v>
      </c>
      <c r="C36" s="96" t="n">
        <v>0.0124049191785254</v>
      </c>
      <c r="D36" s="96" t="n">
        <v>-0.0014944</v>
      </c>
      <c r="E36" s="97" t="n">
        <v>0.00401643958236342</v>
      </c>
      <c r="G36" s="98" t="n">
        <v>100</v>
      </c>
      <c r="H36" s="11" t="n">
        <v>6.39166666666667</v>
      </c>
      <c r="I36" s="11" t="n">
        <v>5.87375</v>
      </c>
      <c r="J36" s="11" t="n">
        <v>5.29845502549162</v>
      </c>
      <c r="K36" s="11" t="n">
        <v>-0.0132890059051514</v>
      </c>
      <c r="L36" s="94" t="n">
        <v>-0.2975</v>
      </c>
      <c r="N36" s="11" t="n">
        <v>96.45</v>
      </c>
      <c r="O36" s="11" t="n">
        <v>96</v>
      </c>
      <c r="P36" s="95" t="n">
        <v>0.048033915749423</v>
      </c>
      <c r="Q36" s="11" t="n">
        <v>0.0403100017322201</v>
      </c>
      <c r="S36" s="19" t="n">
        <v>2.82583936321703</v>
      </c>
      <c r="T36" s="19" t="n">
        <v>4.79886050660765</v>
      </c>
      <c r="U36" s="11" t="n">
        <v>0.457532185004172</v>
      </c>
      <c r="V36" s="11" t="n">
        <v>0.095</v>
      </c>
      <c r="X36" s="12" t="n">
        <v>100</v>
      </c>
      <c r="Y36" s="12" t="n">
        <v>100</v>
      </c>
      <c r="Z36" s="12" t="n">
        <v>100</v>
      </c>
      <c r="AA36" s="12" t="n">
        <v>100</v>
      </c>
      <c r="AB36" s="19" t="n">
        <v>100</v>
      </c>
      <c r="AC36" s="19" t="n">
        <v>100</v>
      </c>
      <c r="AD36" s="19" t="n">
        <v>100</v>
      </c>
      <c r="AE36" s="19" t="n">
        <v>100</v>
      </c>
      <c r="AF36" s="19" t="n">
        <v>100</v>
      </c>
      <c r="AG36" s="19" t="n">
        <v>100</v>
      </c>
      <c r="AH36" s="19" t="n">
        <v>100</v>
      </c>
      <c r="AI36" s="19" t="n">
        <v>100</v>
      </c>
      <c r="AJ36" s="19" t="n">
        <v>100</v>
      </c>
      <c r="AK36" s="19"/>
      <c r="AL36" s="0" t="n">
        <v>25.77</v>
      </c>
      <c r="AM36" s="19" t="n">
        <v>100</v>
      </c>
      <c r="AO36" s="4" t="n">
        <v>1</v>
      </c>
      <c r="AP36" s="4" t="n">
        <v>1</v>
      </c>
      <c r="AQ36" s="4" t="n">
        <v>1</v>
      </c>
      <c r="AR36" s="4" t="n">
        <v>1</v>
      </c>
      <c r="AS36" s="4" t="n">
        <v>1</v>
      </c>
    </row>
    <row r="37" customFormat="false" ht="12.75" hidden="false" customHeight="false" outlineLevel="0" collapsed="false">
      <c r="A37" s="10" t="n">
        <v>2001</v>
      </c>
      <c r="B37" s="92" t="s">
        <v>246</v>
      </c>
      <c r="C37" s="96" t="n">
        <v>0.0214334557454805</v>
      </c>
      <c r="D37" s="96" t="n">
        <v>0.0021935</v>
      </c>
      <c r="E37" s="97" t="n">
        <v>0.0056570661932227</v>
      </c>
      <c r="G37" s="19" t="n">
        <v>102.856062038963</v>
      </c>
      <c r="H37" s="11" t="n">
        <v>6.74166666666667</v>
      </c>
      <c r="I37" s="11" t="n">
        <v>5.33625</v>
      </c>
      <c r="J37" s="11" t="n">
        <v>5.02108248361253</v>
      </c>
      <c r="K37" s="11" t="n">
        <v>0.023213037263515</v>
      </c>
      <c r="L37" s="94" t="n">
        <v>-0.025</v>
      </c>
      <c r="N37" s="11" t="n">
        <v>98.6</v>
      </c>
      <c r="O37" s="11" t="n">
        <v>97.775</v>
      </c>
      <c r="P37" s="95" t="n">
        <v>0.0123410610045244</v>
      </c>
      <c r="Q37" s="11" t="n">
        <v>0.00805895832457873</v>
      </c>
      <c r="S37" s="19" t="n">
        <v>2.81573311362959</v>
      </c>
      <c r="T37" s="19" t="n">
        <v>4.52387565644497</v>
      </c>
      <c r="U37" s="11" t="n">
        <v>0.431027338774025</v>
      </c>
      <c r="V37" s="11" t="n">
        <v>0.055</v>
      </c>
      <c r="X37" s="12" t="n">
        <v>102.856062038963</v>
      </c>
      <c r="Y37" s="12" t="n">
        <v>105.475880052151</v>
      </c>
      <c r="Z37" s="12" t="n">
        <v>90.8491168333688</v>
      </c>
      <c r="AA37" s="12" t="n">
        <v>94.7650297955797</v>
      </c>
      <c r="AB37" s="19" t="n">
        <v>99.6423629128044</v>
      </c>
      <c r="AC37" s="19" t="n">
        <v>94.2697886345301</v>
      </c>
      <c r="AD37" s="19" t="n">
        <v>94.2069985240698</v>
      </c>
      <c r="AE37" s="19" t="n">
        <v>94.7845756524414</v>
      </c>
      <c r="AF37" s="19" t="n">
        <v>95.4749774159572</v>
      </c>
      <c r="AG37" s="19" t="n">
        <v>57.8947368421053</v>
      </c>
      <c r="AH37" s="19" t="n">
        <v>102.229134266459</v>
      </c>
      <c r="AI37" s="19" t="n">
        <v>101.848958333333</v>
      </c>
      <c r="AJ37" s="19" t="n">
        <v>95.2525867315886</v>
      </c>
      <c r="AK37" s="19"/>
      <c r="AL37" s="0" t="n">
        <v>21.83</v>
      </c>
      <c r="AM37" s="19" t="n">
        <v>84.7109041521149</v>
      </c>
      <c r="AO37" s="4" t="n">
        <v>1</v>
      </c>
      <c r="AP37" s="4" t="n">
        <v>1</v>
      </c>
      <c r="AQ37" s="4" t="n">
        <v>1</v>
      </c>
      <c r="AR37" s="4" t="n">
        <v>1</v>
      </c>
      <c r="AS37" s="4" t="n">
        <v>1</v>
      </c>
    </row>
    <row r="38" customFormat="false" ht="13.5" hidden="false" customHeight="false" outlineLevel="0" collapsed="false">
      <c r="A38" s="10" t="n">
        <v>2002</v>
      </c>
      <c r="B38" s="92" t="s">
        <v>247</v>
      </c>
      <c r="C38" s="99" t="n">
        <v>0.0339042210394851</v>
      </c>
      <c r="D38" s="96" t="n">
        <v>0.0092287</v>
      </c>
      <c r="E38" s="97" t="n">
        <v>0.012864804045476</v>
      </c>
      <c r="G38" s="19" t="n">
        <v>106.033667486287</v>
      </c>
      <c r="H38" s="11" t="n">
        <v>6.23333333333333</v>
      </c>
      <c r="I38" s="11" t="n">
        <v>5.65772727272727</v>
      </c>
      <c r="J38" s="11" t="n">
        <v>4.56785415149308</v>
      </c>
      <c r="K38" s="11" t="n">
        <v>0.0249526790657739</v>
      </c>
      <c r="L38" s="94" t="n">
        <v>-0.005</v>
      </c>
      <c r="N38" s="11" t="n">
        <v>99.875</v>
      </c>
      <c r="O38" s="11" t="n">
        <v>99.85</v>
      </c>
      <c r="P38" s="95" t="n">
        <v>0.0184632960494818</v>
      </c>
      <c r="Q38" s="11" t="n">
        <v>0.00597033521463075</v>
      </c>
      <c r="S38" s="19" t="n">
        <v>2.80346825929222</v>
      </c>
      <c r="T38" s="19" t="n">
        <v>4.27272869773256</v>
      </c>
      <c r="U38" s="11" t="n">
        <v>0.418853185919188</v>
      </c>
      <c r="V38" s="11" t="n">
        <v>0.015</v>
      </c>
      <c r="X38" s="12" t="n">
        <v>106.033667486287</v>
      </c>
      <c r="Y38" s="12" t="n">
        <v>97.522816166884</v>
      </c>
      <c r="Z38" s="12" t="n">
        <v>96.3222349049121</v>
      </c>
      <c r="AA38" s="12" t="n">
        <v>86.211058308818</v>
      </c>
      <c r="AB38" s="19" t="n">
        <v>99.2083377344089</v>
      </c>
      <c r="AC38" s="19" t="n">
        <v>89.0363179310871</v>
      </c>
      <c r="AD38" s="19" t="n">
        <v>91.5461686952948</v>
      </c>
      <c r="AE38" s="19" t="n">
        <v>97.1729092451373</v>
      </c>
      <c r="AF38" s="19" t="n">
        <v>99.5297691941202</v>
      </c>
      <c r="AG38" s="19" t="n">
        <v>15.7894736842105</v>
      </c>
      <c r="AH38" s="19" t="n">
        <v>103.551062726801</v>
      </c>
      <c r="AI38" s="19" t="n">
        <v>104.010416666667</v>
      </c>
      <c r="AJ38" s="19" t="n">
        <v>45.3438831405965</v>
      </c>
      <c r="AK38" s="19"/>
      <c r="AL38" s="0" t="n">
        <v>25.9</v>
      </c>
      <c r="AM38" s="19" t="n">
        <v>100.504462553357</v>
      </c>
      <c r="AO38" s="4" t="n">
        <v>1</v>
      </c>
      <c r="AP38" s="4" t="n">
        <v>1</v>
      </c>
      <c r="AQ38" s="4" t="n">
        <v>1</v>
      </c>
      <c r="AR38" s="4" t="n">
        <v>1</v>
      </c>
      <c r="AS38" s="4" t="n">
        <v>1</v>
      </c>
    </row>
    <row r="39" customFormat="false" ht="12.75" hidden="false" customHeight="false" outlineLevel="0" collapsed="false">
      <c r="D39" s="92"/>
      <c r="T39" s="19"/>
      <c r="AJ39" s="4" t="n">
        <v>59.6469872185027</v>
      </c>
    </row>
    <row r="40" customFormat="false" ht="12.75" hidden="false" customHeight="false" outlineLevel="0" collapsed="false">
      <c r="D40" s="92"/>
      <c r="T40" s="19"/>
    </row>
    <row r="41" customFormat="false" ht="12.75" hidden="false" customHeight="false" outlineLevel="0" collapsed="false">
      <c r="D41" s="92"/>
      <c r="T41" s="19"/>
    </row>
    <row r="42" customFormat="false" ht="12.75" hidden="false" customHeight="false" outlineLevel="0" collapsed="false">
      <c r="T42" s="19"/>
    </row>
    <row r="43" customFormat="false" ht="12.75" hidden="false" customHeight="false" outlineLevel="0" collapsed="false">
      <c r="T43" s="19"/>
    </row>
    <row r="44" customFormat="false" ht="12.75" hidden="false" customHeight="false" outlineLevel="0" collapsed="false">
      <c r="T44" s="19"/>
    </row>
    <row r="45" customFormat="false" ht="12.75" hidden="false" customHeight="false" outlineLevel="0" collapsed="false">
      <c r="T45" s="19"/>
    </row>
    <row r="46" customFormat="false" ht="12.75" hidden="false" customHeight="false" outlineLevel="0" collapsed="false">
      <c r="T46" s="19"/>
    </row>
    <row r="47" customFormat="false" ht="12.75" hidden="false" customHeight="false" outlineLevel="0" collapsed="false">
      <c r="T47" s="19"/>
    </row>
    <row r="48" customFormat="false" ht="12.75" hidden="false" customHeight="false" outlineLevel="0" collapsed="false">
      <c r="T48" s="1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6:38:58Z</dcterms:created>
  <dc:creator>sshanks</dc:creator>
  <dc:description/>
  <cp:keywords/>
  <dc:language>en-US</dc:language>
  <cp:lastModifiedBy>THorsfal</cp:lastModifiedBy>
  <cp:lastPrinted>2004-11-22T06:59:39Z</cp:lastPrinted>
  <dcterms:modified xsi:type="dcterms:W3CDTF">2006-11-09T03:20:56Z</dcterms:modified>
  <cp:revision>1</cp:revision>
  <dc:subject/>
  <dc:title/>
</cp:coreProperties>
</file>